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25.xml.rels" ContentType="application/vnd.openxmlformats-package.relationships+xml"/>
  <Override PartName="/xl/drawings/_rels/drawing22.xml.rels" ContentType="application/vnd.openxmlformats-package.relationships+xml"/>
  <Override PartName="/xl/drawings/_rels/drawing40.xml.rels" ContentType="application/vnd.openxmlformats-package.relationships+xml"/>
  <Override PartName="/xl/drawings/_rels/drawing34.xml.rels" ContentType="application/vnd.openxmlformats-package.relationships+xml"/>
  <Override PartName="/xl/drawings/_rels/drawing7.xml.rels" ContentType="application/vnd.openxmlformats-package.relationships+xml"/>
  <Override PartName="/xl/drawings/_rels/drawing37.xml.rels" ContentType="application/vnd.openxmlformats-package.relationships+xml"/>
  <Override PartName="/xl/drawings/_rels/drawing16.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43.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9.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vmlDrawing14.vml" ContentType="application/vnd.openxmlformats-officedocument.vmlDrawing"/>
  <Override PartName="/xl/drawings/drawing40.xml" ContentType="application/vnd.openxmlformats-officedocument.drawing+xml"/>
  <Override PartName="/xl/drawings/vmlDrawing8.vml" ContentType="application/vnd.openxmlformats-officedocument.vmlDrawing"/>
  <Override PartName="/xl/drawings/drawing7.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vmlDrawing15.vml" ContentType="application/vnd.openxmlformats-officedocument.vmlDrawing"/>
  <Override PartName="/xl/drawings/drawing28.xml" ContentType="application/vnd.openxmlformats-officedocument.drawing+xml"/>
  <Override PartName="/xl/drawings/drawing13.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43.xml" ContentType="application/vnd.openxmlformats-officedocument.drawing+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drawing22.xml" ContentType="application/vnd.openxmlformats-officedocument.drawing+xml"/>
  <Override PartName="/xl/drawings/vmlDrawing12.vml" ContentType="application/vnd.openxmlformats-officedocument.vmlDrawing"/>
  <Override PartName="/xl/drawings/drawing25.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1.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26.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5.xml" ContentType="application/vnd.ms-excel.controlproperties+xml"/>
  <Override PartName="/xl/ctrlProps/ctrlProps39.xml" ContentType="application/vnd.ms-excel.controlproperties+xml"/>
  <Override PartName="/xl/ctrlProps/ctrlProps4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63" firstSheet="0" activeTab="1"/>
  </bookViews>
  <sheets>
    <sheet name="INDICE" sheetId="1" state="visible" r:id="rId2"/>
    <sheet name="AYUDA" sheetId="2" state="visible" r:id="rId3"/>
    <sheet name="O1.1" sheetId="3" state="visible" r:id="rId4"/>
    <sheet name="O2.1" sheetId="4" state="visible" r:id="rId5"/>
    <sheet name="O3.1" sheetId="5" state="visible" r:id="rId6"/>
    <sheet name="O4.1" sheetId="6" state="visible" r:id="rId7"/>
    <sheet name="O5.1" sheetId="7" state="visible" r:id="rId8"/>
    <sheet name="O6.1" sheetId="8" state="visible" r:id="rId9"/>
    <sheet name="O7.1" sheetId="9" state="visible" r:id="rId10"/>
    <sheet name="O8.1" sheetId="10" state="visible" r:id="rId11"/>
    <sheet name="O9.1" sheetId="11" state="visible" r:id="rId12"/>
    <sheet name="O10.1" sheetId="12" state="visible" r:id="rId13"/>
    <sheet name="O11.1" sheetId="13" state="visible" r:id="rId14"/>
    <sheet name="O12.1" sheetId="14" state="visible" r:id="rId15"/>
    <sheet name="O13.1" sheetId="15" state="visible" r:id="rId16"/>
    <sheet name="O14.1"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 uniqueCount="214">
  <si>
    <t xml:space="preserve">Dirección de Educación, Empleo y Promoción Cultural</t>
  </si>
  <si>
    <t xml:space="preserve">Grupo ACCEDO</t>
  </si>
  <si>
    <t xml:space="preserve">Departamento de Atención Educativa</t>
  </si>
  <si>
    <t xml:space="preserve">OBJETIVOS GENERALES</t>
  </si>
  <si>
    <t xml:space="preserve"> 1.  Conocimiento del aspecto físico y manejo básico de la tableta digitalizadora</t>
  </si>
  <si>
    <t xml:space="preserve">Objetivos específicos: </t>
  </si>
  <si>
    <t xml:space="preserve">1.1. El alumno reconoce la tableta y sus partes.</t>
  </si>
  <si>
    <t xml:space="preserve">Para imprimir pulse Control+w</t>
  </si>
  <si>
    <t xml:space="preserve">1.2. Reconoce el lápiz de la tableta.</t>
  </si>
  <si>
    <t xml:space="preserve">1.3. Coge adecuadamente el lápiz.</t>
  </si>
  <si>
    <t xml:space="preserve">1.4. Adquiere la dinámica de coger el lápiz y dejarlo en un lugar concreto.</t>
  </si>
  <si>
    <t xml:space="preserve">1. Conocimiento del aspecto físico y manejo básico de la tableta digitalizadora</t>
  </si>
  <si>
    <t xml:space="preserve">2.- Utilización de la tableta digitalizadora para actividades de localizar y pinchar en el aprendizaje del braille (vocales y consonantes).</t>
  </si>
  <si>
    <t xml:space="preserve">Objetivos específicos:</t>
  </si>
  <si>
    <t xml:space="preserve">2.1. Realiza una exploración significativa de la lámina antes de iniciar la actividad, reconociendo los elementos de la misma. </t>
  </si>
  <si>
    <t xml:space="preserve">2.2.Comprende la orden que le da el programa:</t>
  </si>
  <si>
    <t xml:space="preserve">2.2.1. Con apoyo del maestro.</t>
  </si>
  <si>
    <t xml:space="preserve">2.2.2. Sin apoyo del maestro.</t>
  </si>
  <si>
    <t xml:space="preserve">2.3. Es capaz de pinchar sobre un elemento encontrado: </t>
  </si>
  <si>
    <t xml:space="preserve">2.3.1. Pincha en un elemento, discriminando la diferente longitud de las líneas.</t>
  </si>
  <si>
    <t xml:space="preserve">2.4. Pincha por orden en varios elementos de una lámina.</t>
  </si>
  <si>
    <t xml:space="preserve">2.4.1. Localiza y pincha por orden en dibujos. </t>
  </si>
  <si>
    <t xml:space="preserve">2.4.2. Localiza y pincha por orden en las vocales.</t>
  </si>
  <si>
    <t xml:space="preserve">2.4.3. Localiza y pincha en las vocales y consonantes de una palabra por orden. </t>
  </si>
  <si>
    <t xml:space="preserve">3: Generalización del concepto de “localizar y pinchar” en diferentes letras y sílabas braille. (Optativo)</t>
  </si>
  <si>
    <t xml:space="preserve">3.1. Localiza y pincha el elemento deseado en un conjunto de sílabas.</t>
  </si>
  <si>
    <t xml:space="preserve">3.2. Localiza y pincha sobre las letras del abecedario.</t>
  </si>
  <si>
    <t xml:space="preserve">3.3. Localiza todos los elementos iguales en una lámina con diferentes posiciones espaciales, imitando letras braille.</t>
  </si>
  <si>
    <t xml:space="preserve">3.3.1. Localiza todos los elementos iguales en una lámina con diferentes posiciones espaciales, imitando letras braille (Actividad de refuerzo): Discrimina las posiciones espaciales de la “e” de la “i”.</t>
  </si>
  <si>
    <t xml:space="preserve">3.3.2. Localiza todos los elementos iguales en una lámina con diferentes posiciones espaciales, imitando letras braille (Actividad de refuerzo): Discrimina las posiciones espaciales de la “h” y la “j”. </t>
  </si>
  <si>
    <t xml:space="preserve">3.3.3. Localiza todos los elementos iguales en una lámina con diferentes posiciones espaciales, imitando letras braille (Actividad de refuerzo): Discrimina las posiciones espaciales de la “f” y la “d”. </t>
  </si>
  <si>
    <t xml:space="preserve">3.3.4. Localiza todos los elementos iguales en una lámina con diferentes posiciones espaciales, imitando letras braille (Actividad de refuerzo): Discrimina las posiciones espaciales de “f”, “d”, “h” y “j”. </t>
  </si>
  <si>
    <t xml:space="preserve">3. Generalización del concepto de “localizar y pinchar” en diferentes letras y sílabas braille. (Optativo)</t>
  </si>
  <si>
    <t xml:space="preserve">4.- Utilización de la tableta digitalizadora para actividades de relacionar pinchando en el aprendizaje del braille.</t>
  </si>
  <si>
    <t xml:space="preserve">4.1. Comprende la orden que le da el programa:</t>
  </si>
  <si>
    <t xml:space="preserve">4.1.1 Con apoyo del maestro</t>
  </si>
  <si>
    <t xml:space="preserve">4.1.2 Sin apoyo del maestro</t>
  </si>
  <si>
    <t xml:space="preserve">4.2. Localiza el primer elemento a asociar, pincha en él y deja el lápiz para continuar explorando.</t>
  </si>
  <si>
    <t xml:space="preserve">4.3. Explora la lámina y localiza el segundo elemento a relacionar.</t>
  </si>
  <si>
    <t xml:space="preserve">4.4. Coge el lápiz sin perder el segundo elemento localizado.</t>
  </si>
  <si>
    <t xml:space="preserve">4.5. Pincha adecuadamente sobre el segundo elemento de la relación.</t>
  </si>
  <si>
    <t xml:space="preserve">4.6. Consigue hacer la secuencia de relacionar pinchando de forma seguida.</t>
  </si>
  <si>
    <t xml:space="preserve">4.7 Asocia las letras minúsculas a las mayúsculas. Actividad “Globos”</t>
  </si>
  <si>
    <t xml:space="preserve">5. Generaliza el uso de la tableta digitalizadora en actividades de relación y asociación. (Optativo)</t>
  </si>
  <si>
    <t xml:space="preserve">5.1. Asocia la palabra a las letras desordenadas que forman la misma, siguiendo la secuencia adecuada.</t>
  </si>
  <si>
    <t xml:space="preserve">5.2. Asocia tres elementos diferentes para formar una palabra, siguiendo la secuencia adecuada:</t>
  </si>
  <si>
    <t xml:space="preserve">5.2.1.  Asocia tres elementos diferentes para formar una palabra, siguiendo la secuencia adecuada: Localiza el primer elemento a asociar, pincha en él y deja el lápiz para continuar explorando.</t>
  </si>
  <si>
    <t xml:space="preserve">5.2.2.  Asocia tres elementos diferentes para formar una palabra, siguiendo la secuencia adecuada: Explora la lámina y localiza el segundo elemento a relacionar</t>
  </si>
  <si>
    <t xml:space="preserve">5.2.3. Asocia tres elementos diferentes para formar una palabra, siguiendo la secuencia adecuada: Coge el lápiz sin perder el segundo elemento localizado</t>
  </si>
  <si>
    <t xml:space="preserve">5.2.4. Asocia tres elementos diferentes para formar una palabra, siguiendo la secuencia adecuada: Pincha adecuadamente sobre el segundo elemento de la relación</t>
  </si>
  <si>
    <t xml:space="preserve">5.2.5. Asocia tres elementos diferentes para formar una palabra, siguiendo la secuencia adecuada: Explora la lámina para buscar el tercer elemento</t>
  </si>
  <si>
    <t xml:space="preserve">5.2.6 Asocia tres elementos diferentes para formar una palabra, siguiendo la secuencia adecuada: Pincha sobre el tercer elemento. </t>
  </si>
  <si>
    <t xml:space="preserve">5.3. Realiza toda la secuencia de forma continuada sin necesidad de indicaciones del adulto</t>
  </si>
  <si>
    <t xml:space="preserve">6 Conocimiento del aspecto físico de la línea braille.</t>
  </si>
  <si>
    <t xml:space="preserve">6.1. Reconoce los diferentes elementos de la línea braille: </t>
  </si>
  <si>
    <t xml:space="preserve">6.1.1      Reconoce los diferentes elementos de la línea braille: Teclado</t>
  </si>
  <si>
    <t xml:space="preserve">6.1.2      Reconoce los diferentes elementos de la línea braille: La línea de celdas braille</t>
  </si>
  <si>
    <t xml:space="preserve">6.1.3      Reconoce los diferentes elementos de la línea braille: La línea de sensores</t>
  </si>
  <si>
    <t xml:space="preserve">6.1.4      Reconoce los diferentes elementos de la línea braille: Las ruedas de desplazamiento</t>
  </si>
  <si>
    <t xml:space="preserve">6.1.5  Reconoce los diferentes elementos de la línea braille: La barra espaciadora</t>
  </si>
  <si>
    <t xml:space="preserve">6.1.6      Reconoce los diferentes elementos de la línea braille: Las teclas balancín</t>
  </si>
  <si>
    <t xml:space="preserve">6.1.7      Reconoce los diferentes elementos de la línea braille: Botones de desplazamiento</t>
  </si>
  <si>
    <t xml:space="preserve">6.1.8      Reconoce los diferentes elementos de la línea braille: Selectores</t>
  </si>
  <si>
    <t xml:space="preserve">6.2.      Se familiariza con la sensación táctil de los puntos en la línea braille.</t>
  </si>
  <si>
    <t xml:space="preserve">6.3.      Comprende el sentido del braille de refresco, la idea de que lo que cambia son los puntos braille y no el desplazamiento de las manos por el texto.</t>
  </si>
  <si>
    <t xml:space="preserve">7 Conoce el manejo básico de la línea braille:</t>
  </si>
  <si>
    <t xml:space="preserve">7.1. Realiza el barrido del renglón:</t>
  </si>
  <si>
    <t xml:space="preserve">7.1.1 Es capaz de recorrer el renglón de la línea braille de forma continuada y con tranquilidad. </t>
  </si>
  <si>
    <t xml:space="preserve">7.1.2 Realiza el barrido del renglón con ambas manos.</t>
  </si>
  <si>
    <t xml:space="preserve">7.1.3 Utiliza todos los dedos como apoyo al seguir el renglón.</t>
  </si>
  <si>
    <t xml:space="preserve">7.1.4 Realiza con ambas manos los movimientos de lectura similares a la lectura en papel.</t>
  </si>
  <si>
    <t xml:space="preserve">7.2. Desplaza las líneas para la lectura: </t>
  </si>
  <si>
    <t xml:space="preserve">7.2.1 Con la rueda de desplazamiento.</t>
  </si>
  <si>
    <t xml:space="preserve">7.2.2 Con el botón “balancín”.</t>
  </si>
  <si>
    <t xml:space="preserve">8 Maneja la línea braille para actividades de aprendizaje de letras y sílabas braille.</t>
  </si>
  <si>
    <t xml:space="preserve">8.1. Reconoce los sensores de la línea braille.</t>
  </si>
  <si>
    <t xml:space="preserve">8.2. Presiona los sensores con la presión adecuada.</t>
  </si>
  <si>
    <t xml:space="preserve">8.3. Localiza una letra concreta en una serie.</t>
  </si>
  <si>
    <t xml:space="preserve">8.4. Localiza el sensor correspondiente a dicha letra.</t>
  </si>
  <si>
    <t xml:space="preserve">8.5. Presiona el sensor correspondiente a la letra deseada.</t>
  </si>
  <si>
    <t xml:space="preserve">8.6. Localiza todas las letras o sílabas que componen una palabra, pulsando adecuadamente en los sensores correspondientes. </t>
  </si>
  <si>
    <t xml:space="preserve">9. Realiza actividades con frases con diferentes formas de manejo de la tableta digitalizadora.</t>
  </si>
  <si>
    <t xml:space="preserve">9.1. Realiza asociaciones palabra-frase o viceversa en cualquier orden que estén colocadas.</t>
  </si>
  <si>
    <t xml:space="preserve">9.2. Relaciona una palabra con su definición.</t>
  </si>
  <si>
    <t xml:space="preserve">10. Maneja combinaciones de teclas en la lectura en la línea braille:</t>
  </si>
  <si>
    <t xml:space="preserve">10.1. Utiliza el botón de desplazamiento + tecla balancín abajo para ir a final de línea.</t>
  </si>
  <si>
    <t xml:space="preserve">10.2. Utiliza el botón de desplazamiento + tecla balancín arriba para ir al principio de línea.</t>
  </si>
  <si>
    <t xml:space="preserve">10.3. Utiliza el botón de desplazamiento + selector izquierdo para ir a inicio de documento.</t>
  </si>
  <si>
    <t xml:space="preserve">10.4. Utiliza el botón de desplazamiento + selector derecho para ir a fin de documento.</t>
  </si>
  <si>
    <t xml:space="preserve">OBJETIVO 11. Escribe con el teclado de la línea braille</t>
  </si>
  <si>
    <t xml:space="preserve">11.1. Localiza las 6 teclas de escritura del teclado braille incorporado en la línea braille</t>
  </si>
  <si>
    <t xml:space="preserve">11.2. Coloca correctamente las manos en las teclas de braille de la línea braille</t>
  </si>
  <si>
    <t xml:space="preserve">11.3. Presiona las teclas con la fuerza adecuada</t>
  </si>
  <si>
    <t xml:space="preserve">11.4. Escribe letras o palabras con el teclado de la línea braille.</t>
  </si>
  <si>
    <t xml:space="preserve">11.5. Localiza la barra espaciadora.</t>
  </si>
  <si>
    <t xml:space="preserve">11.6. Escribe frases con la línea braille.</t>
  </si>
  <si>
    <t xml:space="preserve">11. Escribe con el teclado de la línea braille</t>
  </si>
  <si>
    <t xml:space="preserve">12. Utiliza las teclas 7 y 8  y combinaciones de teclas del teclado braille de la línea braille.</t>
  </si>
  <si>
    <t xml:space="preserve">12.1. Localiza las teclas 7 y 8 del teclado de la línea braille.</t>
  </si>
  <si>
    <t xml:space="preserve">12.2. Pulsa la tecla 8 del teclado para activar “enter”.</t>
  </si>
  <si>
    <t xml:space="preserve">12.3. Escribe en la línea braille bajando de renglón.</t>
  </si>
  <si>
    <t xml:space="preserve">12.4. Pulsa la tecla 7 del teclado para activar “retroceso”.</t>
  </si>
  <si>
    <t xml:space="preserve">12.5. Es capaz de borrar una letra recientemente escrita con la tecla retroceso.</t>
  </si>
  <si>
    <t xml:space="preserve">12.6. Utiliza la combinación de teclas “barra espaciadora+ shift derecho + shift izquierdo” para activar y desactivar el teclado braille.</t>
  </si>
  <si>
    <t xml:space="preserve">13. Realiza actividades de “pasar por encima y pinchar” en la tableta digitalizadora.</t>
  </si>
  <si>
    <t xml:space="preserve">13.1. Pasa por encima del elemento que tiene locución con la distancia justa para escuchar el sonido sin activar el clic.</t>
  </si>
  <si>
    <t xml:space="preserve">13.2. Pincha adecuadamente en el elemento a seleccionar y realiza la asociación con otro elemento en braille.</t>
  </si>
  <si>
    <t xml:space="preserve">14. Maneja el teclado Blue Type para escribir.</t>
  </si>
  <si>
    <t xml:space="preserve">#O14.1!A1</t>
  </si>
  <si>
    <t xml:space="preserve">14.1. Coloca adecuadamente las manos en el teclado.</t>
  </si>
  <si>
    <t xml:space="preserve">14.2. Presiona las teclas con la fuerza adecuada.</t>
  </si>
  <si>
    <t xml:space="preserve">14.3. Es capaz de escribir letras o palabras.</t>
  </si>
  <si>
    <t xml:space="preserve">14.4. Escribe un texto en braille y comprueba lo escrito en la línea braille, usando algunos comandos del teclado Blue Type:</t>
  </si>
  <si>
    <t xml:space="preserve">14.4.1 Flecha abajo (cor+4)</t>
  </si>
  <si>
    <t xml:space="preserve">14.4.2 Flecha derecha (cor+1)</t>
  </si>
  <si>
    <t xml:space="preserve">14.4.3 Flecha derecha (cor+6)</t>
  </si>
  <si>
    <t xml:space="preserve">14.4.4 Flecha izquierda (cor+3)</t>
  </si>
  <si>
    <t xml:space="preserve">14.4.5 Retroceso (Cor+1-2)</t>
  </si>
  <si>
    <t xml:space="preserve">14.4.6  Intro (Cor+ 4-6)</t>
  </si>
  <si>
    <t xml:space="preserve">MENÚ PRINCIPAL</t>
  </si>
  <si>
    <t xml:space="preserve">Índice:</t>
  </si>
  <si>
    <t xml:space="preserve">En esta hoja de cálculo se relacionan los objetivos y las tareas que se van a desarrollar en la presente experiencia.</t>
  </si>
  <si>
    <t xml:space="preserve">La hoja del menú principal consta de tres columnas, en la primera se refleja el objetivo y la tarea a trabajar, en la segunda columna se refleja la situación del objetivo, conseguido o no conseguido y en la tercera se ha colocado un botón para imprimir la situación general de la experiencia. Desde este botón se imprime el total de los objetivos y su situación. Para imprimir con el teclado hay que pulsar la combinación de teclas Control+w.</t>
  </si>
  <si>
    <t xml:space="preserve">En todas las hojas en la parte superior de la pantalla hay un enlace que lleva al menú principal y otro enlace a esta ayuda.</t>
  </si>
  <si>
    <t xml:space="preserve">En las hojas de objetivos y metas a conseguir hay nueve columnas, en la primera están las tareas que hay que realizar para conseguir el objetivo propuesto. En las cuatro siguientes se reflejará el resultado de la tarea realizada. Cuando la consiga sepondrá una "S" ó "s" en la columna correspondiente. En el caso de no conseguir el objetivo se pondrá una "N" ó "n". El objetivo completo se conseguirá cuando haya realizado con exito todas las tareas al menos una vez. La hoja de calculo se recalculará cada vez que se escriba algún dato. En la columna sexta hay que reflejar la fecha en que se ha realizado la tarea con independencia de si ha consguido el objetivo o no. Igualmente se puede imprimir la hoja del objetivo haciendo "clic" en omprimir o tecleando las teclas de control+w. En la última columna, observaciones, se puede escribir todo el texto que se necesite.</t>
  </si>
  <si>
    <r>
      <rPr>
        <sz val="12"/>
        <rFont val="Verdana"/>
        <family val="2"/>
      </rPr>
      <t xml:space="preserve">Desde las hojas de objetivos, se puede enviar directamente la ficha por correo electrónico. Pulsando el botón "Enviar", se abre un correo con la ficha de registro como adjunto. Solo hay que poner la dirección a la que se quiere mandar, en este caso accedo@once.es, si se manda utilizando el teclado hay que pulsar la combinación de teclas Control+z. </t>
    </r>
    <r>
      <rPr>
        <b val="true"/>
        <sz val="12"/>
        <rFont val="Verdana"/>
        <family val="2"/>
      </rPr>
      <t xml:space="preserve">Esta operación solo se puede realizar desde un ordenador que esté conectado a la red ONCE.</t>
    </r>
  </si>
  <si>
    <t xml:space="preserve">AYUDA</t>
  </si>
  <si>
    <t xml:space="preserve">Intentos</t>
  </si>
  <si>
    <t xml:space="preserve">Fecha conseg.</t>
  </si>
  <si>
    <t xml:space="preserve">Objetivo</t>
  </si>
  <si>
    <t xml:space="preserve">Impri.</t>
  </si>
  <si>
    <t xml:space="preserve">Observaciones</t>
  </si>
  <si>
    <t xml:space="preserve">Para imprimir este objetivo pulsa Control+w</t>
  </si>
  <si>
    <t xml:space="preserve">1.2. El alumno reconoce el lápiz de la tableta.</t>
  </si>
  <si>
    <t xml:space="preserve"> Objetivo 1.  Conocimiento del aspecto físico y manejo básico de la tableta digitalizadora</t>
  </si>
  <si>
    <t xml:space="preserve">Material a utilizar: Tableta y lápiz.</t>
  </si>
  <si>
    <t xml:space="preserve">Observaciones:</t>
  </si>
  <si>
    <t xml:space="preserve">Para enviar pulsar control+z</t>
  </si>
  <si>
    <t xml:space="preserve">OBJETIVO 2.- Utilización de la tableta digitalizadora para actividades de localizar y pinchar en el aprendizaje del braille (vocales y consonantes).</t>
  </si>
  <si>
    <t xml:space="preserve">2.2.1. Comprende la orden que le da el programa: Con apoyo del maestro.</t>
  </si>
  <si>
    <t xml:space="preserve">2.2.2. Comprende la orden que le da el programa: Sin apoyo del maestro.</t>
  </si>
  <si>
    <t xml:space="preserve">2.3.1. Es capaz de pinchar sobre un elemento encontrado: Pincha en un elemento, discriminando la diferente longitud de las líneas. Actividad: “En el bosque”</t>
  </si>
  <si>
    <t xml:space="preserve">2.4.1. Pincha por orden en varios elementos de una lámina: Localiza y pincha por orden en dibujos. Actividad: “Buscando setas”</t>
  </si>
  <si>
    <t xml:space="preserve">2.4.2. Pincha por orden en varios elementos de una lámina:Localiza y pincha por orden en las vocales. Actividad: El jardín de las vocales”</t>
  </si>
  <si>
    <t xml:space="preserve">2.4.3. Pincha por orden en varios elementos de una lámina:Localiza y pincha en las vocales y consonantes de una palabra por orden. Actividad: “El secreto de Plás”</t>
  </si>
  <si>
    <t xml:space="preserve">Material:</t>
  </si>
  <si>
    <t xml:space="preserve">OBJETIVO 3: Generalización del concepto de “localizar y pinchar” en diferentes letras y sílabas braille. (Optativo)</t>
  </si>
  <si>
    <t xml:space="preserve">3.1.      Localiza y pincha el elemento deseado en un conjunto de sílabas. Actividad: Sílabas escondidas 1, 2 y 3</t>
  </si>
  <si>
    <t xml:space="preserve">3.2.      Localiza y pincha sobre las letras del abecedario. Actividad: Abecedario (primera pantalla)</t>
  </si>
  <si>
    <t xml:space="preserve">3.3.1. Localiza todos los elementos iguales en una lámina con diferentes posiciones espaciales, imitando letras braille (Actividad de refuerzo): Discrimina las posiciones espaciales de la “e” de la “i”. Actividad: caramelos.</t>
  </si>
  <si>
    <t xml:space="preserve">3.3.2. Localiza todos los elementos iguales en una lámina con diferentes posiciones espaciales, imitando letras braille (Actividad de refuerzo): Discrimina las posiciones espaciales de la “h” y la “j”. Actividad: “Botas”</t>
  </si>
  <si>
    <t xml:space="preserve">3.3.3. Localiza todos los elementos iguales en una lámina con diferentes posiciones espaciales, imitando letras braille (Actividad de refuerzo): Discrimina las posiciones espaciales de la “f” y la “d”. Actividad: “Semáforos”</t>
  </si>
  <si>
    <t xml:space="preserve">3.3.4. Localiza todos los elementos iguales en una lámina con diferentes posiciones espaciales, imitando letras braille (Actividad de refuerzo): Discrimina las posiciones espaciales de “f”, “d”, “h” y “j”. Actividad: “Más botas”</t>
  </si>
  <si>
    <t xml:space="preserve">OBJETIVO 3: Generalización del concepto de “localizar y pinchar” en diferentes letras y sílabas braille.  (Optativo)</t>
  </si>
  <si>
    <t xml:space="preserve">Para enviar pulsar control+o</t>
  </si>
  <si>
    <t xml:space="preserve">Recursos a utilizar: El material utilizado en este objetivo se encuentra en las áreas “Unimos letras” y “Lío de letras”</t>
  </si>
  <si>
    <t xml:space="preserve">OBJETIVO 4. Utilización de la tableta digitalizadora para actividades de relacionar pinchando en el aprendizaje del braille:</t>
  </si>
  <si>
    <t xml:space="preserve">4.1.1. Comprende la orden que le da el programa: Con apoyo del maestro</t>
  </si>
  <si>
    <t xml:space="preserve">4.1.2.. Comprende la orden que le da el programa: Sin apoyo del maestro</t>
  </si>
  <si>
    <t xml:space="preserve">4.3. Explora la lámina y localiza el segundo elemento a relacionar</t>
  </si>
  <si>
    <t xml:space="preserve">4.4. Coge el lápiz sin perder el segundo elemento localizado</t>
  </si>
  <si>
    <t xml:space="preserve">4.5. Pincha adecuadamente sobre el segundo elemento de la relación</t>
  </si>
  <si>
    <t xml:space="preserve">4.6. Consigue hacer la secuencia de relacionar pinchando de forma seguida</t>
  </si>
  <si>
    <t xml:space="preserve">OBJETIVO 4. Utilización de la tableta digitalizadora para actividades de relacionar pinchando en el aprendizaje del braille. </t>
  </si>
  <si>
    <t xml:space="preserve">Material: El material a utilizar para este objetivo son el abecedario, del área “Unimos letras”, a partir de su segunda pantalla y “globos” del área “lío de letras”. </t>
  </si>
  <si>
    <t xml:space="preserve">OBJETIVO GENERAL 5. Generaliza el uso de la tableta digitalizadora en actividades de relación y asociación. (Optativo)</t>
  </si>
  <si>
    <t xml:space="preserve">5.1. Asocia la palabra a las letras desordenadas que forman la misma, siguiendo la secuencia indicada en el objetivo 4. Actividades: Letras cambiadas 1 y 2.</t>
  </si>
  <si>
    <t xml:space="preserve">5.2.2.  Asocia tres elementos diferentes para formar una palabra, siguiendo la secuencia adecuada: Explora la lámina y localiza el segundo elemento a relacionar.</t>
  </si>
  <si>
    <t xml:space="preserve">5.2.3. Asocia tres elementos diferentes para formar una palabra, siguiendo la secuencia adecuada: Coge el lápiz sin perder el segundo elemento localizado.</t>
  </si>
  <si>
    <t xml:space="preserve">5.2.4. Asocia tres elementos diferentes para formar una palabra, siguiendo la secuencia adecuada: Pincha adecuadamente sobre el segundo elemento de la relación.</t>
  </si>
  <si>
    <t xml:space="preserve">5.2.5. Asocia tres elementos diferentes para formar una palabra, siguiendo la secuencia adecuada: Explora la lámina para buscar el tercer elemento.</t>
  </si>
  <si>
    <t xml:space="preserve">5.3. Realiza toda la secuencia de forma continuada sin necesidad de indicaciones del adulto.</t>
  </si>
  <si>
    <t xml:space="preserve">OBJETIVO GENERAL 5. Generaliza el uso de la tableta digitalizadora en actividades de relación y asociación.</t>
  </si>
  <si>
    <t xml:space="preserve">Material: El material a utilizar en este objetivo se encuentra en el área de “Palabritas”</t>
  </si>
  <si>
    <t xml:space="preserve">Observaciones: En esta actividad es importante poner como observación si el alumno deja el lápiz mientras explora para buscar el segundo elemento, si lo deja en un lugar fijo, o si lo mantiene en la mano y las ventajas e inconvenientes de ambas acciones. </t>
  </si>
  <si>
    <t xml:space="preserve">OBJETIVO 6 Conocimiento del aspecto físico de la línea braille </t>
  </si>
  <si>
    <t xml:space="preserve">Material: línea braille, encendiéndola y apagándola y canción de cuna del apartado “Lío de letras”</t>
  </si>
  <si>
    <t xml:space="preserve">Observaciones: no es necesario que el alumno conozca los nombres de todas las teclas de la línea braille ni las situé desde el primer momento; simplemente hay que anotar aquéllas que el alumno consigue conocer o situar.</t>
  </si>
  <si>
    <t xml:space="preserve">OBJETIVO 7 Conoce el manejo básico de la línea braille.</t>
  </si>
  <si>
    <t xml:space="preserve">7.1.1 Realiza el barrido del renglón: Es capaz de recorrer el renglón de la línea braille de forma continuada y a un ritmo que le permita identificar las letras. </t>
  </si>
  <si>
    <t xml:space="preserve">7.1.3 Realiza el barrido del renglón: Utiliza todos los dedos como apoyo al seguir el renglón.</t>
  </si>
  <si>
    <t xml:space="preserve">7.1.4 Realiza el barrido del renglón:  Realiza con ambas manos los movimientos de lectura similares a la lectura en papel.</t>
  </si>
  <si>
    <t xml:space="preserve">7.2.1. Desplaza las líneas para la lectura: Con la rueda de desplazamiento.</t>
  </si>
  <si>
    <t xml:space="preserve">7.2.2. Desplaza las líneas para la lectura: Con el botón “balancín”.</t>
  </si>
  <si>
    <t xml:space="preserve">7 Conoce el manejo básico de la línea braille.</t>
  </si>
  <si>
    <t xml:space="preserve">Material: “canción de cuna” dentro del área “Lío de letras”</t>
  </si>
  <si>
    <t xml:space="preserve">OBJETIVO 8 Maneja la línea braille para actividades de aprendizaje de letras y sílabas braille.</t>
  </si>
  <si>
    <t xml:space="preserve">8.6. Localiza todas las letras o sílabas que componen una palabra, pulsando adecuadamente en los sensores correspondientes </t>
  </si>
  <si>
    <t xml:space="preserve">Material: “Letras siderales” y “El planeta de las sílabas” del área “Palabritas”</t>
  </si>
  <si>
    <t xml:space="preserve">9.1. Realiza asociaciones palabra-frase o viceversa en cualquier orden que estén colocadas. Actividades “completar frases” y Adivina la palabra” del área “ya sé leer”.</t>
  </si>
  <si>
    <t xml:space="preserve">9.2. Relaciona una palabra con su definición. Actividad “Definiciones” del área: “Más difícil todavía”.</t>
  </si>
  <si>
    <t xml:space="preserve">OBJETIVO 10. Maneja combinaciones de teclas en la lectura en la línea braille:consonantes).</t>
  </si>
  <si>
    <t xml:space="preserve">10.1. Utiliza el botón de desplazamiento + tecla balancín abajo para ir a final de línea </t>
  </si>
  <si>
    <t xml:space="preserve">10.2. Utiliza el botón de desplazamiento + tecla balancín arriba para ir al principio de línea</t>
  </si>
  <si>
    <t xml:space="preserve">10.3. Utiliza el botón de desplazamiento izquierdo + selector  para ir a inicio de documento.</t>
  </si>
  <si>
    <t xml:space="preserve">10.4. Utiliza el botón de desplazamiento derecho + uno de los selectores para ir a fin de documento.</t>
  </si>
  <si>
    <t xml:space="preserve">Material: “Cuentos” del área “Ya sé leer”</t>
  </si>
  <si>
    <t xml:space="preserve">11.6. Escribe frases con la línea braille</t>
  </si>
  <si>
    <t xml:space="preserve">Material: “Adivinanzas”, dentro del área “más difícil todavía”</t>
  </si>
  <si>
    <t xml:space="preserve">OBJETIVO 12. Utiliza las teclas 7 y 8  y combinaciones de teclas del teclado braille de la línea braille</t>
  </si>
  <si>
    <t xml:space="preserve">Material: dentro del área “más difícil todavía”</t>
  </si>
  <si>
    <t xml:space="preserve">OBJETIVO 13. Realiza actividades de “pasar por encima y pinchar” en la tableta digitalizadora.</t>
  </si>
  <si>
    <t xml:space="preserve">OBJETIVO 14. Maneja el teclado Blue Type para escribir</t>
  </si>
  <si>
    <t xml:space="preserve">14.1. Coloca adecuadamente las manos en el teclado</t>
  </si>
  <si>
    <t xml:space="preserve">14.2. Presiona las teclas con la fuerza adecuada</t>
  </si>
  <si>
    <t xml:space="preserve">14.3. Es capaz de escribir letras o palabras</t>
  </si>
  <si>
    <t xml:space="preserve">14.4.1. Escribe un texto en braille y comprueba lo escrito en la línea braille, usando algunos comandos del teclado Blue Type: Flecha abajo (cor+4)</t>
  </si>
  <si>
    <t xml:space="preserve">14.4.2. Escribe un texto en braille y comprueba lo escrito en la línea braille, usando algunos comandos del teclado Blue Type:Flecha arriba (cor+1)</t>
  </si>
  <si>
    <t xml:space="preserve">14.4.3. Escribe un texto en braille y comprueba lo escrito en la línea braille, usando algunos comandos del teclado Blue Type:Flecha derecha (cor+6)</t>
  </si>
  <si>
    <t xml:space="preserve">14.4.4. Escribe un texto en braille y comprueba lo escrito en la línea braille, usando algunos comandos del teclado Blue Type: Flecha izquierda (cor+3)</t>
  </si>
  <si>
    <t xml:space="preserve">14.4.5. Escribe un texto en braille y comprueba lo escrito en la línea braille, usando algunos comandos del teclado Blue Type: Retroceso (Cor+1-2)</t>
  </si>
  <si>
    <t xml:space="preserve">14.4.6. Escribe un texto en braille y comprueba lo escrito en la línea braille, usando algunos comandos del teclado Blue Type:  Intro (Cor+ 4-6)</t>
  </si>
  <si>
    <t xml:space="preserve">14. Maneja el teclado Blue Type para escribir</t>
  </si>
  <si>
    <t xml:space="preserve">Material: se podrá utilizar cualquiera de las actividades de escritura o el bloc de notas de Windows.</t>
  </si>
</sst>
</file>

<file path=xl/styles.xml><?xml version="1.0" encoding="utf-8"?>
<styleSheet xmlns="http://schemas.openxmlformats.org/spreadsheetml/2006/main">
  <numFmts count="5">
    <numFmt numFmtId="164" formatCode="General"/>
    <numFmt numFmtId="165" formatCode="_-* #,##0.00&quot; €&quot;_-;\-* #,##0.00&quot; €&quot;_-;_-* \-??&quot; €&quot;_-;_-@_-"/>
    <numFmt numFmtId="166" formatCode="@"/>
    <numFmt numFmtId="167" formatCode="General"/>
    <numFmt numFmtId="168" formatCode="dd\-mm\-yy;@"/>
  </numFmts>
  <fonts count="36">
    <font>
      <sz val="10"/>
      <name val="Arial"/>
      <family val="0"/>
    </font>
    <font>
      <sz val="10"/>
      <name val="Arial"/>
      <family val="0"/>
    </font>
    <font>
      <sz val="10"/>
      <name val="Arial"/>
      <family val="0"/>
    </font>
    <font>
      <sz val="10"/>
      <name val="Arial"/>
      <family val="0"/>
    </font>
    <font>
      <b val="true"/>
      <sz val="13.5"/>
      <name val="Verdana"/>
      <family val="2"/>
    </font>
    <font>
      <u val="single"/>
      <sz val="10"/>
      <color rgb="FF0000FF"/>
      <name val="Arial"/>
      <family val="2"/>
    </font>
    <font>
      <b val="true"/>
      <sz val="14"/>
      <color rgb="FF003300"/>
      <name val="Verdana"/>
      <family val="2"/>
    </font>
    <font>
      <b val="true"/>
      <sz val="13.5"/>
      <color rgb="FF003300"/>
      <name val="Verdana"/>
      <family val="2"/>
    </font>
    <font>
      <b val="true"/>
      <sz val="13"/>
      <name val="Verdana"/>
      <family val="2"/>
    </font>
    <font>
      <b val="true"/>
      <sz val="14"/>
      <name val="Verdana"/>
      <family val="2"/>
    </font>
    <font>
      <b val="true"/>
      <sz val="14"/>
      <color rgb="FF0000FF"/>
      <name val="Arial"/>
      <family val="2"/>
    </font>
    <font>
      <b val="true"/>
      <sz val="12"/>
      <color rgb="FF0000FF"/>
      <name val="Arial"/>
      <family val="2"/>
    </font>
    <font>
      <b val="true"/>
      <u val="single"/>
      <sz val="12"/>
      <color rgb="FF0000FF"/>
      <name val="Verdana"/>
      <family val="2"/>
    </font>
    <font>
      <sz val="10"/>
      <name val="Verdana"/>
      <family val="2"/>
    </font>
    <font>
      <b val="true"/>
      <sz val="12"/>
      <color rgb="FF0000FF"/>
      <name val="Verdana"/>
      <family val="2"/>
    </font>
    <font>
      <sz val="12"/>
      <name val="Arial"/>
      <family val="2"/>
    </font>
    <font>
      <u val="single"/>
      <sz val="12"/>
      <color rgb="FF0000FF"/>
      <name val="Verdana"/>
      <family val="2"/>
    </font>
    <font>
      <sz val="12"/>
      <name val="Verdana"/>
      <family val="2"/>
    </font>
    <font>
      <b val="true"/>
      <sz val="11"/>
      <color rgb="FF0000FF"/>
      <name val="Verdana"/>
      <family val="2"/>
    </font>
    <font>
      <sz val="11"/>
      <name val="Verdana"/>
      <family val="2"/>
    </font>
    <font>
      <b val="true"/>
      <sz val="11"/>
      <color rgb="FF000080"/>
      <name val="Verdana"/>
      <family val="2"/>
    </font>
    <font>
      <b val="true"/>
      <sz val="11"/>
      <name val="Verdana"/>
      <family val="2"/>
    </font>
    <font>
      <b val="true"/>
      <u val="single"/>
      <sz val="14"/>
      <color rgb="FF0000FF"/>
      <name val="Verdana"/>
      <family val="2"/>
    </font>
    <font>
      <b val="true"/>
      <sz val="12"/>
      <name val="Verdana"/>
      <family val="2"/>
    </font>
    <font>
      <b val="true"/>
      <sz val="12"/>
      <name val="Arial"/>
      <family val="2"/>
    </font>
    <font>
      <b val="true"/>
      <u val="single"/>
      <sz val="12"/>
      <color rgb="FF0000FF"/>
      <name val="Arial"/>
      <family val="2"/>
    </font>
    <font>
      <b val="true"/>
      <sz val="11"/>
      <name val="Arial"/>
      <family val="2"/>
    </font>
    <font>
      <sz val="10"/>
      <name val="Arial"/>
      <family val="2"/>
    </font>
    <font>
      <sz val="9"/>
      <name val="Arial"/>
      <family val="2"/>
    </font>
    <font>
      <sz val="3"/>
      <name val="Arial"/>
      <family val="2"/>
    </font>
    <font>
      <b val="true"/>
      <sz val="10"/>
      <name val="Arial"/>
      <family val="2"/>
    </font>
    <font>
      <b val="true"/>
      <sz val="11"/>
      <color rgb="FF003366"/>
      <name val="Arial"/>
      <family val="2"/>
    </font>
    <font>
      <b val="true"/>
      <sz val="3"/>
      <name val="Arial"/>
      <family val="2"/>
    </font>
    <font>
      <sz val="6"/>
      <name val="Arial"/>
      <family val="2"/>
    </font>
    <font>
      <b val="true"/>
      <sz val="14"/>
      <name val="Arial"/>
      <family val="2"/>
    </font>
    <font>
      <sz val="14"/>
      <name val="Arial"/>
      <family val="2"/>
    </font>
  </fonts>
  <fills count="8">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CC99"/>
        <bgColor rgb="FFC0C0C0"/>
      </patternFill>
    </fill>
    <fill>
      <patternFill patternType="solid">
        <fgColor rgb="FFCCFFCC"/>
        <bgColor rgb="FFCCFFFF"/>
      </patternFill>
    </fill>
    <fill>
      <patternFill patternType="solid">
        <fgColor rgb="FFFF9900"/>
        <bgColor rgb="FFFFCC00"/>
      </patternFill>
    </fill>
  </fills>
  <borders count="7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right/>
      <top style="thin"/>
      <bottom style="medium"/>
      <diagonal/>
    </border>
    <border diagonalUp="false" diagonalDown="false">
      <left/>
      <right/>
      <top style="medium"/>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medium"/>
      <bottom style="thin"/>
      <diagonal/>
    </border>
    <border diagonalUp="false" diagonalDown="false">
      <left/>
      <right/>
      <top/>
      <bottom style="medium"/>
      <diagonal/>
    </border>
    <border diagonalUp="false" diagonalDown="false">
      <left/>
      <right style="thin"/>
      <top style="thin"/>
      <bottom/>
      <diagonal/>
    </border>
    <border diagonalUp="false" diagonalDown="false">
      <left/>
      <right/>
      <top style="medium"/>
      <bottom style="medium"/>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style="medium"/>
      <top style="thin"/>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thin"/>
      <right style="medium"/>
      <top/>
      <bottom style="medium"/>
      <diagonal/>
    </border>
    <border diagonalUp="false" diagonalDown="false">
      <left style="thin"/>
      <right style="thin"/>
      <top/>
      <bottom style="thin"/>
      <diagonal/>
    </border>
    <border diagonalUp="false" diagonalDown="false">
      <left style="medium"/>
      <right/>
      <top/>
      <bottom/>
      <diagonal/>
    </border>
    <border diagonalUp="false" diagonalDown="false">
      <left style="medium"/>
      <right/>
      <top style="thin"/>
      <bottom style="medium"/>
      <diagonal/>
    </border>
    <border diagonalUp="false" diagonalDown="false">
      <left style="thin"/>
      <right/>
      <top style="medium"/>
      <bottom style="thin"/>
      <diagonal/>
    </border>
    <border diagonalUp="false" diagonalDown="false">
      <left style="thin"/>
      <right style="thin"/>
      <top/>
      <bottom/>
      <diagonal/>
    </border>
    <border diagonalUp="false" diagonalDown="false">
      <left/>
      <right/>
      <top/>
      <bottom style="thick"/>
      <diagonal/>
    </border>
    <border diagonalUp="false" diagonalDown="false">
      <left style="thick"/>
      <right style="thin"/>
      <top style="thick"/>
      <bottom/>
      <diagonal/>
    </border>
    <border diagonalUp="false" diagonalDown="false">
      <left style="thin"/>
      <right style="thick"/>
      <top/>
      <bottom style="thin"/>
      <diagonal/>
    </border>
    <border diagonalUp="false" diagonalDown="false">
      <left style="thick"/>
      <right style="thin"/>
      <top style="medium"/>
      <bottom style="medium"/>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medium"/>
      <right style="thin"/>
      <top style="thick"/>
      <bottom style="medium"/>
      <diagonal/>
    </border>
    <border diagonalUp="false" diagonalDown="false">
      <left style="thick"/>
      <right style="thick"/>
      <top style="thick"/>
      <bottom style="thick"/>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medium"/>
      <bottom style="mediu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medium"/>
      <bottom style="medium"/>
      <diagonal/>
    </border>
    <border diagonalUp="false" diagonalDown="false">
      <left style="medium"/>
      <right style="medium"/>
      <top/>
      <bottom/>
      <diagonal/>
    </border>
    <border diagonalUp="false" diagonalDown="false">
      <left/>
      <right style="thin"/>
      <top/>
      <bottom/>
      <diagonal/>
    </border>
    <border diagonalUp="false" diagonalDown="false">
      <left/>
      <right style="medium"/>
      <top/>
      <botto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ck"/>
      <right style="thin"/>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4" fillId="0" borderId="0" xfId="20" applyFont="true" applyBorder="true" applyAlignment="tru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left" vertical="center" textRotation="0" wrapText="false" indent="0" shrinkToFit="false"/>
      <protection locked="true" hidden="false"/>
    </xf>
    <xf numFmtId="166" fontId="7" fillId="0" borderId="0" xfId="20" applyFont="true" applyBorder="true" applyAlignment="true" applyProtection="true">
      <alignment horizontal="left" vertical="center" textRotation="0" wrapText="false" indent="0" shrinkToFit="false"/>
      <protection locked="true" hidden="false"/>
    </xf>
    <xf numFmtId="166" fontId="8"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2" fillId="2" borderId="1" xfId="20" applyFont="true" applyBorder="true" applyAlignment="true" applyProtection="tru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6" fillId="2" borderId="3" xfId="20" applyFont="true" applyBorder="true" applyAlignment="true" applyProtection="true">
      <alignment horizontal="general" vertical="bottom" textRotation="0" wrapText="true" indent="0" shrinkToFit="false"/>
      <protection locked="true" hidden="false"/>
    </xf>
    <xf numFmtId="167" fontId="16" fillId="2" borderId="4" xfId="20" applyFont="true" applyBorder="true" applyAlignment="true" applyProtection="true">
      <alignment horizontal="center" vertical="center" textRotation="0" wrapText="false" indent="0" shrinkToFit="false"/>
      <protection locked="true" hidden="false"/>
    </xf>
    <xf numFmtId="167" fontId="16" fillId="2" borderId="5" xfId="20" applyFont="true" applyBorder="true" applyAlignment="true" applyProtection="true">
      <alignment horizontal="center" vertical="center" textRotation="0" wrapText="false" indent="0" shrinkToFit="false"/>
      <protection locked="true" hidden="false"/>
    </xf>
    <xf numFmtId="164" fontId="17" fillId="0" borderId="6" xfId="0" applyFont="true" applyBorder="true" applyAlignment="false" applyProtection="true">
      <alignment horizontal="general" vertical="bottom" textRotation="0" wrapText="false" indent="0" shrinkToFit="false"/>
      <protection locked="true" hidden="false"/>
    </xf>
    <xf numFmtId="167" fontId="16" fillId="2" borderId="7" xfId="20" applyFont="true" applyBorder="true" applyAlignment="true" applyProtection="true">
      <alignment horizontal="center" vertical="center" textRotation="0" wrapText="false" indent="0" shrinkToFit="false"/>
      <protection locked="true" hidden="false"/>
    </xf>
    <xf numFmtId="167" fontId="16" fillId="2" borderId="8" xfId="20" applyFont="true" applyBorder="true" applyAlignment="true" applyProtection="true">
      <alignment horizontal="center" vertical="center" textRotation="0" wrapText="false" indent="0" shrinkToFit="false"/>
      <protection locked="true" hidden="false"/>
    </xf>
    <xf numFmtId="164" fontId="16" fillId="2" borderId="9" xfId="20" applyFont="true" applyBorder="true" applyAlignment="true" applyProtection="true">
      <alignment horizontal="general" vertical="bottom" textRotation="0" wrapText="true" indent="0" shrinkToFit="false"/>
      <protection locked="true" hidden="false"/>
    </xf>
    <xf numFmtId="167" fontId="16" fillId="2" borderId="1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true">
      <alignment horizontal="justify" vertical="center" textRotation="0" wrapText="false" indent="0" shrinkToFit="false"/>
      <protection locked="true" hidden="false"/>
    </xf>
    <xf numFmtId="164" fontId="16" fillId="2" borderId="11" xfId="20" applyFont="true" applyBorder="true" applyAlignment="true" applyProtection="true">
      <alignment horizontal="center" vertical="center" textRotation="0" wrapText="false" indent="0" shrinkToFit="false"/>
      <protection locked="true" hidden="false"/>
    </xf>
    <xf numFmtId="167" fontId="12" fillId="2" borderId="1" xfId="2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justify" vertical="center" textRotation="0" wrapText="fals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12" fillId="0" borderId="12" xfId="20" applyFont="true" applyBorder="true" applyAlignment="true" applyProtection="true">
      <alignment horizontal="center" vertical="center" textRotation="0" wrapText="false" indent="0" shrinkToFit="false"/>
      <protection locked="true" hidden="false"/>
    </xf>
    <xf numFmtId="164" fontId="12" fillId="3" borderId="1" xfId="20" applyFont="true" applyBorder="true" applyAlignment="true" applyProtection="true">
      <alignment horizontal="general" vertical="bottom"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6" fillId="3" borderId="3" xfId="20" applyFont="true" applyBorder="true" applyAlignment="true" applyProtection="true">
      <alignment horizontal="general" vertical="bottom" textRotation="0" wrapText="true" indent="0" shrinkToFit="false"/>
      <protection locked="true" hidden="false"/>
    </xf>
    <xf numFmtId="167" fontId="16" fillId="3" borderId="4" xfId="20" applyFont="true" applyBorder="true" applyAlignment="true" applyProtection="true">
      <alignment horizontal="center" vertical="center" textRotation="0" wrapText="false" indent="0" shrinkToFit="false"/>
      <protection locked="true" hidden="false"/>
    </xf>
    <xf numFmtId="167" fontId="16" fillId="3" borderId="5" xfId="20" applyFont="true" applyBorder="true" applyAlignment="true" applyProtection="true">
      <alignment horizontal="center" vertical="center" textRotation="0" wrapText="false" indent="0" shrinkToFit="false"/>
      <protection locked="true" hidden="false"/>
    </xf>
    <xf numFmtId="164" fontId="16" fillId="3" borderId="13" xfId="20" applyFont="true" applyBorder="true" applyAlignment="true" applyProtection="true">
      <alignment horizontal="center" vertical="center" textRotation="0" wrapText="false" indent="0" shrinkToFit="false"/>
      <protection locked="true" hidden="false"/>
    </xf>
    <xf numFmtId="164" fontId="16" fillId="3" borderId="14" xfId="20" applyFont="true" applyBorder="true" applyAlignment="true" applyProtection="true">
      <alignment horizontal="center" vertical="center" textRotation="0" wrapText="false" indent="0" shrinkToFit="false"/>
      <protection locked="true" hidden="false"/>
    </xf>
    <xf numFmtId="167" fontId="16" fillId="3" borderId="7" xfId="20" applyFont="true" applyBorder="true" applyAlignment="true" applyProtection="true">
      <alignment horizontal="center" vertical="center" textRotation="0" wrapText="false" indent="0" shrinkToFit="false"/>
      <protection locked="true" hidden="false"/>
    </xf>
    <xf numFmtId="167" fontId="16" fillId="3" borderId="8" xfId="2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16" fillId="3" borderId="9" xfId="20" applyFont="true" applyBorder="true" applyAlignment="true" applyProtection="true">
      <alignment horizontal="general" vertical="bottom" textRotation="0" wrapText="true" indent="0" shrinkToFit="false"/>
      <protection locked="true" hidden="false"/>
    </xf>
    <xf numFmtId="167" fontId="16" fillId="3" borderId="10" xfId="20" applyFont="true" applyBorder="true" applyAlignment="true" applyProtection="true">
      <alignment horizontal="center" vertical="center" textRotation="0" wrapText="false" indent="0" shrinkToFit="false"/>
      <protection locked="true" hidden="false"/>
    </xf>
    <xf numFmtId="164" fontId="18" fillId="3" borderId="1" xfId="0" applyFont="true" applyBorder="true" applyAlignment="true" applyProtection="true">
      <alignment horizontal="justify" vertical="center" textRotation="0" wrapText="false" indent="0" shrinkToFit="false"/>
      <protection locked="true" hidden="false"/>
    </xf>
    <xf numFmtId="164" fontId="16" fillId="3" borderId="11" xfId="20" applyFont="true" applyBorder="true" applyAlignment="true" applyProtection="true">
      <alignment horizontal="center" vertical="center" textRotation="0" wrapText="false" indent="0" shrinkToFit="false"/>
      <protection locked="true" hidden="false"/>
    </xf>
    <xf numFmtId="167" fontId="12" fillId="3" borderId="1"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true" applyAlignment="true" applyProtection="true">
      <alignment horizontal="center" vertical="center" textRotation="0" wrapText="false" indent="0" shrinkToFit="false"/>
      <protection locked="true" hidden="false"/>
    </xf>
    <xf numFmtId="164" fontId="5" fillId="0" borderId="15" xfId="20" applyFont="fals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6" fillId="0" borderId="6" xfId="20" applyFont="true" applyBorder="true" applyAlignment="true" applyProtection="true">
      <alignment horizontal="center" vertical="center" textRotation="0" wrapText="false" indent="0" shrinkToFit="false"/>
      <protection locked="true" hidden="false"/>
    </xf>
    <xf numFmtId="164" fontId="16" fillId="0" borderId="16" xfId="20" applyFont="true" applyBorder="true" applyAlignment="true" applyProtection="true">
      <alignment horizontal="center" vertical="center" textRotation="0" wrapText="false" indent="0" shrinkToFit="false"/>
      <protection locked="true" hidden="false"/>
    </xf>
    <xf numFmtId="167" fontId="16" fillId="2" borderId="17" xfId="20" applyFont="true" applyBorder="true" applyAlignment="true" applyProtection="true">
      <alignment horizontal="center" vertical="center" textRotation="0" wrapText="false" indent="0" shrinkToFit="false"/>
      <protection locked="true" hidden="false"/>
    </xf>
    <xf numFmtId="164" fontId="16" fillId="2" borderId="18" xfId="20" applyFont="true" applyBorder="true" applyAlignment="true" applyProtection="true">
      <alignment horizontal="center" vertical="center" textRotation="0" wrapText="false" indent="0" shrinkToFit="false"/>
      <protection locked="true" hidden="false"/>
    </xf>
    <xf numFmtId="164" fontId="16" fillId="0" borderId="18" xfId="20" applyFont="true" applyBorder="true" applyAlignment="true" applyProtection="true">
      <alignment horizontal="general" vertical="bottom" textRotation="0" wrapText="true" indent="0" shrinkToFit="false"/>
      <protection locked="true" hidden="false"/>
    </xf>
    <xf numFmtId="164" fontId="16" fillId="0" borderId="19" xfId="20" applyFont="true" applyBorder="true" applyAlignment="true" applyProtection="true">
      <alignment horizontal="center" vertical="center" textRotation="0" wrapText="false" indent="0" shrinkToFit="false"/>
      <protection locked="true" hidden="false"/>
    </xf>
    <xf numFmtId="164" fontId="16" fillId="0" borderId="12" xfId="20" applyFont="true" applyBorder="true" applyAlignment="true" applyProtection="true">
      <alignment horizontal="center" vertical="center" textRotation="0" wrapText="false" indent="0" shrinkToFit="false"/>
      <protection locked="true" hidden="false"/>
    </xf>
    <xf numFmtId="164" fontId="16" fillId="0" borderId="20" xfId="20" applyFont="true" applyBorder="true" applyAlignment="true" applyProtection="true">
      <alignment horizontal="center" vertical="center" textRotation="0" wrapText="false" indent="0" shrinkToFit="false"/>
      <protection locked="true" hidden="false"/>
    </xf>
    <xf numFmtId="164" fontId="16" fillId="0" borderId="21" xfId="2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7" fontId="16" fillId="3" borderId="2" xfId="20" applyFont="true" applyBorder="true" applyAlignment="true" applyProtection="true">
      <alignment horizontal="center" vertical="center" textRotation="0" wrapText="false" indent="0" shrinkToFit="false"/>
      <protection locked="true" hidden="false"/>
    </xf>
    <xf numFmtId="167" fontId="16" fillId="3" borderId="3" xfId="20" applyFont="true" applyBorder="true" applyAlignment="true" applyProtection="true">
      <alignment horizontal="center" vertical="center" textRotation="0" wrapText="false" indent="0" shrinkToFit="false"/>
      <protection locked="true" hidden="false"/>
    </xf>
    <xf numFmtId="167" fontId="16" fillId="3" borderId="22" xfId="20" applyFont="true" applyBorder="true" applyAlignment="true" applyProtection="true">
      <alignment horizontal="center" vertical="center" textRotation="0" wrapText="false" indent="0" shrinkToFit="false"/>
      <protection locked="true" hidden="false"/>
    </xf>
    <xf numFmtId="164" fontId="16" fillId="3" borderId="18" xfId="20" applyFont="true" applyBorder="true" applyAlignment="true" applyProtection="true">
      <alignment horizontal="center" vertical="center" textRotation="0" wrapText="false" indent="0" shrinkToFit="false"/>
      <protection locked="true" hidden="false"/>
    </xf>
    <xf numFmtId="167" fontId="12" fillId="3" borderId="23" xfId="20" applyFont="true" applyBorder="true" applyAlignment="true" applyProtection="true">
      <alignment horizontal="center" vertical="center" textRotation="0" wrapText="false" indent="0" shrinkToFit="false"/>
      <protection locked="true" hidden="false"/>
    </xf>
    <xf numFmtId="167" fontId="16" fillId="2" borderId="24" xfId="20" applyFont="true" applyBorder="true" applyAlignment="true" applyProtection="true">
      <alignment horizontal="center" vertical="center" textRotation="0" wrapText="false" indent="0" shrinkToFit="false"/>
      <protection locked="true" hidden="false"/>
    </xf>
    <xf numFmtId="167" fontId="16" fillId="2" borderId="2" xfId="20" applyFont="true" applyBorder="true" applyAlignment="true" applyProtection="true">
      <alignment horizontal="center" vertical="center" textRotation="0" wrapText="false" indent="0" shrinkToFit="false"/>
      <protection locked="true" hidden="false"/>
    </xf>
    <xf numFmtId="164" fontId="16" fillId="2" borderId="13" xfId="20" applyFont="true" applyBorder="true" applyAlignment="true" applyProtection="true">
      <alignment horizontal="center" vertical="center" textRotation="0" wrapText="false" indent="0" shrinkToFit="false"/>
      <protection locked="true" hidden="false"/>
    </xf>
    <xf numFmtId="164" fontId="16" fillId="2" borderId="3" xfId="20" applyFont="true" applyBorder="true" applyAlignment="true" applyProtection="true">
      <alignment horizontal="center" vertical="center" textRotation="0" wrapText="false" indent="0" shrinkToFit="false"/>
      <protection locked="true" hidden="false"/>
    </xf>
    <xf numFmtId="167" fontId="12" fillId="2" borderId="3" xfId="20" applyFont="true" applyBorder="true" applyAlignment="true" applyProtection="true">
      <alignment horizontal="center" vertical="center" textRotation="0" wrapText="false" indent="0" shrinkToFit="false"/>
      <protection locked="true" hidden="false"/>
    </xf>
    <xf numFmtId="164" fontId="18" fillId="2" borderId="22" xfId="0" applyFont="true" applyBorder="true" applyAlignment="true" applyProtection="true">
      <alignment horizontal="justify" vertical="center" textRotation="0" wrapText="false" indent="0" shrinkToFit="false"/>
      <protection locked="true" hidden="false"/>
    </xf>
    <xf numFmtId="167" fontId="12" fillId="2" borderId="22" xfId="20" applyFont="true" applyBorder="true" applyAlignment="true" applyProtection="true">
      <alignment horizontal="center" vertical="center" textRotation="0" wrapText="false" indent="0" shrinkToFit="false"/>
      <protection locked="true" hidden="false"/>
    </xf>
    <xf numFmtId="164" fontId="16" fillId="0" borderId="12" xfId="20" applyFont="true" applyBorder="true" applyAlignment="true" applyProtection="true">
      <alignment horizontal="general" vertical="bottom" textRotation="0" wrapText="true" indent="0" shrinkToFit="false"/>
      <protection locked="true" hidden="false"/>
    </xf>
    <xf numFmtId="167" fontId="16" fillId="0" borderId="24" xfId="20" applyFont="true" applyBorder="true" applyAlignment="true" applyProtection="true">
      <alignment horizontal="center" vertical="center" textRotation="0" wrapText="false" indent="0" shrinkToFit="false"/>
      <protection locked="true" hidden="false"/>
    </xf>
    <xf numFmtId="167" fontId="16" fillId="0" borderId="13" xfId="2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4" borderId="18" xfId="20" applyFont="true" applyBorder="true" applyAlignment="true" applyProtection="true">
      <alignment horizontal="center" vertical="center" textRotation="0" wrapText="false" indent="0" shrinkToFit="false"/>
      <protection locked="true" hidden="false"/>
    </xf>
    <xf numFmtId="167" fontId="12" fillId="3" borderId="25"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2" xfId="20" applyFont="true" applyBorder="true" applyAlignment="true" applyProtection="tru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7" fontId="16" fillId="2" borderId="22" xfId="20" applyFont="true" applyBorder="true" applyAlignment="true" applyProtection="true">
      <alignment horizontal="center" vertical="center" textRotation="0" wrapText="false" indent="0" shrinkToFit="false"/>
      <protection locked="true" hidden="false"/>
    </xf>
    <xf numFmtId="167" fontId="12" fillId="2" borderId="25" xfId="20" applyFont="tru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2" fillId="3" borderId="2" xfId="20" applyFont="true" applyBorder="true" applyAlignment="true" applyProtection="tru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19" fillId="0" borderId="24"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true" indent="0" shrinkToFit="false"/>
      <protection locked="true" hidden="false"/>
    </xf>
    <xf numFmtId="164" fontId="14" fillId="2" borderId="27" xfId="0" applyFont="tru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16" fillId="2" borderId="28" xfId="20" applyFont="true" applyBorder="true" applyAlignment="true" applyProtection="true">
      <alignment horizontal="general" vertical="bottom" textRotation="0" wrapText="true" indent="0" shrinkToFit="false"/>
      <protection locked="true" hidden="false"/>
    </xf>
    <xf numFmtId="167" fontId="16" fillId="2" borderId="20" xfId="20" applyFont="true" applyBorder="true" applyAlignment="true" applyProtection="true">
      <alignment horizontal="center" vertical="center" textRotation="0" wrapText="false" indent="0" shrinkToFit="false"/>
      <protection locked="true" hidden="false"/>
    </xf>
    <xf numFmtId="167" fontId="12" fillId="2" borderId="23" xfId="20" applyFont="true" applyBorder="true" applyAlignment="true" applyProtection="true">
      <alignment horizontal="center" vertical="center" textRotation="0" wrapText="false" indent="0" shrinkToFit="false"/>
      <protection locked="true" hidden="false"/>
    </xf>
    <xf numFmtId="164" fontId="5" fillId="0" borderId="19" xfId="20" applyFont="false" applyBorder="true" applyAlignment="true" applyProtection="true">
      <alignment horizontal="general" vertical="bottom" textRotation="0" wrapText="true" indent="0" shrinkToFit="false"/>
      <protection locked="true" hidden="false"/>
    </xf>
    <xf numFmtId="164" fontId="5" fillId="0" borderId="29" xfId="20" applyFont="false" applyBorder="true" applyAlignment="true" applyProtection="true">
      <alignment horizontal="general" vertical="bottom"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6" fontId="22"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2" fillId="3" borderId="1"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25" fillId="3" borderId="1" xfId="20" applyFont="true" applyBorder="true" applyAlignment="true" applyProtection="true">
      <alignment horizontal="center" vertical="bottom" textRotation="0" wrapText="true" indent="0" shrinkToFit="false"/>
      <protection locked="true" hidden="false"/>
    </xf>
    <xf numFmtId="166" fontId="5" fillId="0" borderId="0" xfId="20" applyFont="fals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6" fontId="23" fillId="0" borderId="0" xfId="20" applyFont="true" applyBorder="true" applyAlignment="true" applyProtection="true">
      <alignment horizontal="general" vertical="bottom" textRotation="0" wrapText="false" indent="0" shrinkToFit="false"/>
      <protection locked="true" hidden="false"/>
    </xf>
    <xf numFmtId="166" fontId="5" fillId="0" borderId="0" xfId="20" applyFont="true" applyBorder="true" applyAlignment="true" applyProtection="true">
      <alignment horizontal="general" vertical="bottom" textRotation="0" wrapText="false" indent="0" shrinkToFit="false"/>
      <protection locked="true" hidden="false"/>
    </xf>
    <xf numFmtId="164" fontId="24" fillId="5" borderId="1"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24" fillId="0" borderId="24" xfId="0" applyFont="true" applyBorder="true" applyAlignment="true" applyProtection="true">
      <alignment horizontal="left" vertical="bottom" textRotation="0" wrapText="true" indent="0" shrinkToFit="false"/>
      <protection locked="true" hidden="false"/>
    </xf>
    <xf numFmtId="164" fontId="24" fillId="0" borderId="31" xfId="0" applyFont="true" applyBorder="true" applyAlignment="false" applyProtection="true">
      <alignment horizontal="general" vertical="bottom" textRotation="0" wrapText="false" indent="0" shrinkToFit="false"/>
      <protection locked="true" hidden="false"/>
    </xf>
    <xf numFmtId="164" fontId="26" fillId="0" borderId="1" xfId="0" applyFont="true" applyBorder="true" applyAlignment="true" applyProtection="true">
      <alignment horizontal="justify" vertical="center" textRotation="0" wrapText="false" indent="0" shrinkToFit="false"/>
      <protection locked="true" hidden="false"/>
    </xf>
    <xf numFmtId="164" fontId="26" fillId="0" borderId="1" xfId="0" applyFont="true" applyBorder="true" applyAlignment="true" applyProtection="true">
      <alignment horizontal="center" vertical="bottom" textRotation="0" wrapText="true" indent="0" shrinkToFit="false"/>
      <protection locked="true" hidden="false"/>
    </xf>
    <xf numFmtId="164" fontId="26" fillId="0" borderId="6" xfId="0" applyFont="true" applyBorder="true" applyAlignment="false" applyProtection="true">
      <alignment horizontal="general" vertical="bottom"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24" fillId="0" borderId="32" xfId="0" applyFont="true" applyBorder="true" applyAlignment="true" applyProtection="true">
      <alignment horizontal="justify" vertical="center" textRotation="0" wrapText="false" indent="0" shrinkToFit="false"/>
      <protection locked="true" hidden="false"/>
    </xf>
    <xf numFmtId="168" fontId="27" fillId="0" borderId="26"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center" vertical="center" textRotation="0" wrapText="false" indent="0" shrinkToFit="false"/>
      <protection locked="true" hidden="false"/>
    </xf>
    <xf numFmtId="167" fontId="28" fillId="0" borderId="33" xfId="0" applyFont="true" applyBorder="true" applyAlignment="true" applyProtection="true">
      <alignment horizontal="center" vertical="center" textRotation="0" wrapText="false" indent="0" shrinkToFit="false"/>
      <protection locked="true" hidden="false"/>
    </xf>
    <xf numFmtId="164" fontId="29" fillId="0" borderId="34" xfId="0" applyFont="true" applyBorder="true" applyAlignment="true" applyProtection="true">
      <alignment horizontal="center" vertical="top" textRotation="0" wrapText="false" indent="0" shrinkToFit="false"/>
      <protection locked="true" hidden="false"/>
    </xf>
    <xf numFmtId="166" fontId="0" fillId="0" borderId="26" xfId="0" applyFont="false" applyBorder="true" applyAlignment="true" applyProtection="true">
      <alignment horizontal="general" vertical="bottom" textRotation="0" wrapText="true" indent="0" shrinkToFit="false"/>
      <protection locked="false" hidden="false"/>
    </xf>
    <xf numFmtId="168" fontId="27" fillId="0" borderId="20" xfId="0" applyFont="true" applyBorder="true" applyAlignment="true" applyProtection="true">
      <alignment horizontal="center" vertical="center" textRotation="0" wrapText="false" indent="0" shrinkToFit="false"/>
      <protection locked="false" hidden="false"/>
    </xf>
    <xf numFmtId="167" fontId="28" fillId="0" borderId="35"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bottom" textRotation="0" wrapText="true" indent="0" shrinkToFit="false"/>
      <protection locked="false" hidden="false"/>
    </xf>
    <xf numFmtId="164" fontId="30" fillId="3" borderId="36" xfId="0" applyFont="true" applyBorder="true" applyAlignment="true" applyProtection="true">
      <alignment horizontal="justify" vertical="center" textRotation="0" wrapText="false" indent="0" shrinkToFit="false"/>
      <protection locked="true" hidden="false"/>
    </xf>
    <xf numFmtId="164" fontId="30" fillId="3" borderId="37" xfId="0" applyFont="true" applyBorder="true" applyAlignment="true" applyProtection="true">
      <alignment horizontal="justify" vertical="center" textRotation="0" wrapText="false" indent="0" shrinkToFit="false"/>
      <protection locked="true" hidden="false"/>
    </xf>
    <xf numFmtId="164" fontId="0" fillId="3" borderId="38" xfId="0" applyFont="false" applyBorder="true" applyAlignment="true" applyProtection="true">
      <alignment horizontal="center" vertical="center" textRotation="0" wrapText="false" indent="0" shrinkToFit="false"/>
      <protection locked="true" hidden="false"/>
    </xf>
    <xf numFmtId="167" fontId="28" fillId="3" borderId="39" xfId="0" applyFont="true" applyBorder="true" applyAlignment="true" applyProtection="true">
      <alignment horizontal="center" vertical="center" textRotation="0" wrapText="false" indent="0" shrinkToFit="false"/>
      <protection locked="true" hidden="false"/>
    </xf>
    <xf numFmtId="164" fontId="24" fillId="0" borderId="40" xfId="0" applyFont="true" applyBorder="true" applyAlignment="true" applyProtection="true">
      <alignment horizontal="justify" vertical="center" textRotation="0" wrapText="false" indent="0" shrinkToFit="false"/>
      <protection locked="true" hidden="false"/>
    </xf>
    <xf numFmtId="168" fontId="27" fillId="0" borderId="41" xfId="0" applyFont="true" applyBorder="true" applyAlignment="true" applyProtection="true">
      <alignment horizontal="center" vertical="center" textRotation="0" wrapText="false" indent="0" shrinkToFit="false"/>
      <protection locked="false" hidden="false"/>
    </xf>
    <xf numFmtId="167" fontId="28" fillId="0" borderId="42" xfId="0" applyFont="true" applyBorder="true" applyAlignment="true" applyProtection="true">
      <alignment horizontal="center" vertical="center" textRotation="0" wrapText="false" indent="0" shrinkToFit="false"/>
      <protection locked="true" hidden="false"/>
    </xf>
    <xf numFmtId="166" fontId="0" fillId="0" borderId="20" xfId="0" applyFont="false" applyBorder="true" applyAlignment="true" applyProtection="true">
      <alignment horizontal="general" vertical="bottom" textRotation="0" wrapText="true" indent="0" shrinkToFit="false"/>
      <protection locked="false" hidden="false"/>
    </xf>
    <xf numFmtId="164" fontId="0" fillId="3" borderId="36" xfId="0" applyFont="false" applyBorder="true" applyAlignment="false" applyProtection="true">
      <alignment horizontal="general" vertical="bottom" textRotation="0" wrapText="false" indent="0" shrinkToFit="false"/>
      <protection locked="true" hidden="false"/>
    </xf>
    <xf numFmtId="164" fontId="0" fillId="3" borderId="37"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24" fillId="5" borderId="43" xfId="0" applyFont="true" applyBorder="true" applyAlignment="true" applyProtection="true">
      <alignment horizontal="general" vertical="bottom" textRotation="0" wrapText="true" indent="0" shrinkToFit="false"/>
      <protection locked="true" hidden="false"/>
    </xf>
    <xf numFmtId="167" fontId="31" fillId="3" borderId="39" xfId="0" applyFont="true" applyBorder="true" applyAlignment="true" applyProtection="true">
      <alignment horizontal="center" vertical="center" textRotation="0" wrapText="false" indent="0" shrinkToFit="false"/>
      <protection locked="true" hidden="false"/>
    </xf>
    <xf numFmtId="164" fontId="32" fillId="0" borderId="12"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9" fillId="0" borderId="16" xfId="0" applyFont="true" applyBorder="true" applyAlignment="true" applyProtection="true">
      <alignment horizontal="center"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24" fillId="0" borderId="1" xfId="0" applyFont="true" applyBorder="true" applyAlignment="false" applyProtection="true">
      <alignment horizontal="general" vertical="bottom" textRotation="0" wrapText="false" indent="0" shrinkToFit="false"/>
      <protection locked="true" hidden="false"/>
    </xf>
    <xf numFmtId="164" fontId="24" fillId="0" borderId="1" xfId="0" applyFont="true" applyBorder="true" applyAlignment="true" applyProtection="true">
      <alignment horizontal="general" vertical="bottom" textRotation="0" wrapText="true" indent="0" shrinkToFit="false"/>
      <protection locked="true" hidden="false"/>
    </xf>
    <xf numFmtId="166" fontId="22" fillId="3" borderId="44" xfId="20" applyFont="true" applyBorder="true" applyAlignment="true" applyProtection="true">
      <alignment horizontal="general" vertical="bottom" textRotation="0" wrapText="false" indent="0" shrinkToFit="false"/>
      <protection locked="true" hidden="false"/>
    </xf>
    <xf numFmtId="164" fontId="34" fillId="5" borderId="1" xfId="0" applyFont="true" applyBorder="true" applyAlignment="true" applyProtection="true">
      <alignment horizontal="general" vertical="bottom"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true" applyProtection="true">
      <alignment horizontal="center" vertical="center" textRotation="0" wrapText="false" indent="0" shrinkToFit="false"/>
      <protection locked="true" hidden="false"/>
    </xf>
    <xf numFmtId="164" fontId="29" fillId="0" borderId="12" xfId="0" applyFont="true" applyBorder="true" applyAlignment="true" applyProtection="true">
      <alignment horizontal="center" vertical="top" textRotation="0" wrapText="false" indent="0" shrinkToFit="false"/>
      <protection locked="true" hidden="false"/>
    </xf>
    <xf numFmtId="164" fontId="30" fillId="3" borderId="37"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4" fontId="24" fillId="5" borderId="20" xfId="0" applyFont="true" applyBorder="true" applyAlignment="true" applyProtection="true">
      <alignment horizontal="left" vertical="bottom" textRotation="0" wrapText="true" indent="0" shrinkToFit="false"/>
      <protection locked="true" hidden="false"/>
    </xf>
    <xf numFmtId="164" fontId="0" fillId="6" borderId="20" xfId="0" applyFont="false" applyBorder="true" applyAlignment="true" applyProtection="true">
      <alignment horizontal="center" vertical="center" textRotation="0" wrapText="false" indent="0" shrinkToFit="false"/>
      <protection locked="true" hidden="false"/>
    </xf>
    <xf numFmtId="167" fontId="14" fillId="6" borderId="2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6" fontId="22" fillId="3" borderId="1" xfId="20" applyFont="true" applyBorder="true" applyAlignment="true" applyProtection="true">
      <alignment horizontal="center" vertical="bottom" textRotation="0" wrapText="false" indent="0" shrinkToFit="false"/>
      <protection locked="true" hidden="false"/>
    </xf>
    <xf numFmtId="164" fontId="25" fillId="3" borderId="45" xfId="20" applyFont="true" applyBorder="true" applyAlignment="true" applyProtection="true">
      <alignment horizontal="center" vertical="bottom" textRotation="0" wrapText="true" indent="0" shrinkToFit="false"/>
      <protection locked="true" hidden="false"/>
    </xf>
    <xf numFmtId="166" fontId="4" fillId="0" borderId="0" xfId="20" applyFont="true" applyBorder="true" applyAlignment="true" applyProtection="true">
      <alignment horizontal="center" vertical="bottom" textRotation="0" wrapText="false" indent="0" shrinkToFit="false"/>
      <protection locked="true" hidden="false"/>
    </xf>
    <xf numFmtId="166" fontId="23" fillId="0" borderId="0" xfId="20" applyFont="true" applyBorder="true" applyAlignment="true" applyProtection="true">
      <alignment horizontal="lef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11" fillId="7" borderId="46" xfId="0" applyFont="true" applyBorder="true" applyAlignment="true" applyProtection="false">
      <alignment horizontal="general" vertical="bottom" textRotation="0" wrapText="false" indent="0" shrinkToFit="false"/>
      <protection locked="true" hidden="false"/>
    </xf>
    <xf numFmtId="164" fontId="34" fillId="7" borderId="18" xfId="0" applyFont="true" applyBorder="true" applyAlignment="false" applyProtection="true">
      <alignment horizontal="general" vertical="bottom" textRotation="0" wrapText="false" indent="0" shrinkToFit="false"/>
      <protection locked="true" hidden="false"/>
    </xf>
    <xf numFmtId="164" fontId="34" fillId="7" borderId="4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6" fillId="0" borderId="48" xfId="0" applyFont="true" applyBorder="true" applyAlignment="true" applyProtection="true">
      <alignment horizontal="center" vertical="bottom" textRotation="0" wrapText="true" indent="0" shrinkToFit="false"/>
      <protection locked="true" hidden="false"/>
    </xf>
    <xf numFmtId="164" fontId="26" fillId="0" borderId="1" xfId="0" applyFont="true" applyBorder="true" applyAlignment="false" applyProtection="true">
      <alignment horizontal="general" vertical="bottom" textRotation="0" wrapText="false" indent="0" shrinkToFit="false"/>
      <protection locked="true" hidden="false"/>
    </xf>
    <xf numFmtId="164" fontId="24" fillId="0" borderId="49" xfId="0" applyFont="true" applyBorder="true" applyAlignment="true" applyProtection="true">
      <alignment horizontal="justify" vertical="center" textRotation="0" wrapText="false" indent="0" shrinkToFit="false"/>
      <protection locked="true" hidden="false"/>
    </xf>
    <xf numFmtId="168" fontId="15" fillId="0" borderId="50" xfId="0" applyFont="true" applyBorder="true" applyAlignment="true" applyProtection="true">
      <alignment horizontal="center" vertical="center" textRotation="0" wrapText="false" indent="0" shrinkToFit="false"/>
      <protection locked="false" hidden="false"/>
    </xf>
    <xf numFmtId="168" fontId="15" fillId="0" borderId="29" xfId="0" applyFont="true" applyBorder="true" applyAlignment="true" applyProtection="true">
      <alignment horizontal="center" vertical="center" textRotation="0" wrapText="false" indent="0" shrinkToFit="false"/>
      <protection locked="false" hidden="false"/>
    </xf>
    <xf numFmtId="168" fontId="15" fillId="0" borderId="20" xfId="0" applyFont="true" applyBorder="true" applyAlignment="true" applyProtection="true">
      <alignment horizontal="center" vertical="center" textRotation="0" wrapText="false" indent="0" shrinkToFit="false"/>
      <protection locked="false" hidden="false"/>
    </xf>
    <xf numFmtId="164" fontId="15" fillId="0" borderId="51" xfId="0" applyFont="true" applyBorder="true" applyAlignment="true" applyProtection="true">
      <alignment horizontal="center" vertical="center" textRotation="0" wrapText="false" indent="0" shrinkToFit="false"/>
      <protection locked="true" hidden="false"/>
    </xf>
    <xf numFmtId="167" fontId="0" fillId="0" borderId="5" xfId="0" applyFont="true" applyBorder="true" applyAlignment="true" applyProtection="true">
      <alignment horizontal="center" vertical="center" textRotation="0" wrapText="false" indent="0" shrinkToFit="false"/>
      <protection locked="true" hidden="false"/>
    </xf>
    <xf numFmtId="164" fontId="15" fillId="0" borderId="12" xfId="0" applyFont="true" applyBorder="true" applyAlignment="true" applyProtection="true">
      <alignment horizontal="center" vertical="top" textRotation="0" wrapText="false" indent="0" shrinkToFit="false"/>
      <protection locked="true" hidden="false"/>
    </xf>
    <xf numFmtId="166" fontId="15" fillId="0" borderId="2" xfId="0" applyFont="true" applyBorder="true" applyAlignment="true" applyProtection="true">
      <alignment horizontal="general" vertical="bottom" textRotation="0" wrapText="true" indent="0" shrinkToFit="false"/>
      <protection locked="false" hidden="false"/>
    </xf>
    <xf numFmtId="168" fontId="15" fillId="0" borderId="26" xfId="0" applyFont="true" applyBorder="true" applyAlignment="true" applyProtection="true">
      <alignment horizontal="center" vertical="center" textRotation="0" wrapText="false" indent="0" shrinkToFit="false"/>
      <protection locked="false" hidden="false"/>
    </xf>
    <xf numFmtId="168" fontId="15" fillId="0" borderId="52" xfId="0" applyFont="true" applyBorder="true" applyAlignment="true" applyProtection="true">
      <alignment horizontal="center" vertical="center" textRotation="0" wrapText="false" indent="0" shrinkToFit="false"/>
      <protection locked="false" hidden="false"/>
    </xf>
    <xf numFmtId="167" fontId="0" fillId="0" borderId="8" xfId="0"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true">
      <alignment horizontal="general" vertical="bottom" textRotation="0" wrapText="true" indent="0" shrinkToFit="false"/>
      <protection locked="false" hidden="false"/>
    </xf>
    <xf numFmtId="168" fontId="15" fillId="0" borderId="30" xfId="0" applyFont="true" applyBorder="true" applyAlignment="true" applyProtection="true">
      <alignment horizontal="center" vertical="center" textRotation="0" wrapText="false" indent="0" shrinkToFit="false"/>
      <protection locked="false" hidden="false"/>
    </xf>
    <xf numFmtId="168" fontId="15" fillId="0" borderId="21" xfId="0" applyFont="true" applyBorder="true" applyAlignment="true" applyProtection="true">
      <alignment horizontal="center" vertical="center" textRotation="0" wrapText="false" indent="0" shrinkToFit="false"/>
      <protection locked="false" hidden="false"/>
    </xf>
    <xf numFmtId="167" fontId="0" fillId="0" borderId="10" xfId="0" applyFont="true" applyBorder="true" applyAlignment="true" applyProtection="true">
      <alignment horizontal="center" vertical="center" textRotation="0" wrapText="false" indent="0" shrinkToFit="false"/>
      <protection locked="true" hidden="false"/>
    </xf>
    <xf numFmtId="164" fontId="24" fillId="3" borderId="46" xfId="0" applyFont="true" applyBorder="true" applyAlignment="true" applyProtection="true">
      <alignment horizontal="justify" vertical="center" textRotation="0" wrapText="false" indent="0" shrinkToFit="false"/>
      <protection locked="true" hidden="false"/>
    </xf>
    <xf numFmtId="164" fontId="24" fillId="3" borderId="18" xfId="0" applyFont="true" applyBorder="true" applyAlignment="true" applyProtection="true">
      <alignment horizontal="justify" vertical="center" textRotation="0" wrapText="false" indent="0" shrinkToFit="false"/>
      <protection locked="true" hidden="false"/>
    </xf>
    <xf numFmtId="164" fontId="15" fillId="3" borderId="53" xfId="0" applyFont="true" applyBorder="true" applyAlignment="true" applyProtection="true">
      <alignment horizontal="center" vertical="center" textRotation="0" wrapText="false" indent="0" shrinkToFit="false"/>
      <protection locked="true" hidden="false"/>
    </xf>
    <xf numFmtId="167" fontId="0" fillId="3" borderId="23" xfId="0" applyFont="true" applyBorder="true" applyAlignment="true" applyProtection="true">
      <alignment horizontal="center" vertical="center" textRotation="0" wrapText="false" indent="0" shrinkToFit="false"/>
      <protection locked="true" hidden="false"/>
    </xf>
    <xf numFmtId="164" fontId="15" fillId="3" borderId="22" xfId="0" applyFont="true" applyBorder="true" applyAlignment="true" applyProtection="true">
      <alignment horizontal="general" vertical="bottom" textRotation="0" wrapText="true" indent="0" shrinkToFit="false"/>
      <protection locked="false" hidden="false"/>
    </xf>
    <xf numFmtId="164" fontId="24" fillId="0" borderId="54" xfId="0" applyFont="true" applyBorder="true" applyAlignment="true" applyProtection="true">
      <alignment horizontal="justify" vertical="center" textRotation="0" wrapText="false" indent="0" shrinkToFit="false"/>
      <protection locked="true" hidden="false"/>
    </xf>
    <xf numFmtId="167" fontId="0" fillId="0" borderId="55" xfId="0" applyFont="true" applyBorder="true" applyAlignment="true" applyProtection="true">
      <alignment horizontal="center" vertical="center" textRotation="0" wrapText="false" indent="0" shrinkToFit="false"/>
      <protection locked="true" hidden="false"/>
    </xf>
    <xf numFmtId="166" fontId="15" fillId="0" borderId="3" xfId="0" applyFont="true" applyBorder="true" applyAlignment="true" applyProtection="true">
      <alignment horizontal="general" vertical="bottom" textRotation="0" wrapText="true" indent="0" shrinkToFit="false"/>
      <protection locked="false" hidden="false"/>
    </xf>
    <xf numFmtId="164" fontId="15" fillId="3" borderId="46" xfId="0" applyFont="true" applyBorder="true" applyAlignment="false" applyProtection="true">
      <alignment horizontal="general" vertical="bottom" textRotation="0" wrapText="false" indent="0" shrinkToFit="false"/>
      <protection locked="true" hidden="false"/>
    </xf>
    <xf numFmtId="164" fontId="15" fillId="3" borderId="18" xfId="0" applyFont="true" applyBorder="true" applyAlignment="false" applyProtection="true">
      <alignment horizontal="general" vertical="bottom" textRotation="0" wrapText="false" indent="0" shrinkToFit="false"/>
      <protection locked="true" hidden="false"/>
    </xf>
    <xf numFmtId="164" fontId="15" fillId="3" borderId="22" xfId="0" applyFont="true" applyBorder="true" applyAlignment="false" applyProtection="true">
      <alignment horizontal="general" vertical="bottom" textRotation="0" wrapText="false" indent="0" shrinkToFit="false"/>
      <protection locked="false" hidden="false"/>
    </xf>
    <xf numFmtId="164" fontId="24" fillId="0" borderId="56" xfId="0" applyFont="true" applyBorder="true" applyAlignment="true" applyProtection="true">
      <alignment horizontal="justify" vertical="center" textRotation="0" wrapText="false" indent="0" shrinkToFit="false"/>
      <protection locked="true" hidden="false"/>
    </xf>
    <xf numFmtId="164" fontId="15" fillId="0" borderId="2" xfId="0" applyFont="true" applyBorder="true" applyAlignment="false" applyProtection="true">
      <alignment horizontal="general" vertical="bottom" textRotation="0" wrapText="false" indent="0" shrinkToFit="false"/>
      <protection locked="false" hidden="false"/>
    </xf>
    <xf numFmtId="164" fontId="15" fillId="0" borderId="3" xfId="0" applyFont="true" applyBorder="true" applyAlignment="false" applyProtection="true">
      <alignment horizontal="general" vertical="bottom" textRotation="0" wrapText="false" indent="0" shrinkToFit="false"/>
      <protection locked="false" hidden="false"/>
    </xf>
    <xf numFmtId="168" fontId="15" fillId="0" borderId="57" xfId="0" applyFont="true" applyBorder="true" applyAlignment="true" applyProtection="true">
      <alignment horizontal="center" vertical="center" textRotation="0" wrapText="false" indent="0" shrinkToFit="false"/>
      <protection locked="false" hidden="false"/>
    </xf>
    <xf numFmtId="168" fontId="15" fillId="0" borderId="58" xfId="0" applyFont="true" applyBorder="true" applyAlignment="true" applyProtection="true">
      <alignment horizontal="center" vertical="center" textRotation="0" wrapText="false" indent="0" shrinkToFit="false"/>
      <protection locked="false" hidden="false"/>
    </xf>
    <xf numFmtId="164" fontId="15" fillId="3" borderId="53" xfId="0" applyFont="true" applyBorder="true" applyAlignment="false" applyProtection="true">
      <alignment horizontal="general" vertical="bottom" textRotation="0" wrapText="false" indent="0" shrinkToFit="false"/>
      <protection locked="true" hidden="false"/>
    </xf>
    <xf numFmtId="164" fontId="15" fillId="3" borderId="59" xfId="0" applyFont="true" applyBorder="true" applyAlignment="true" applyProtection="true">
      <alignment horizontal="center" vertical="center" textRotation="0" wrapText="false" indent="0" shrinkToFit="false"/>
      <protection locked="true" hidden="false"/>
    </xf>
    <xf numFmtId="164" fontId="24" fillId="0" borderId="60" xfId="0" applyFont="true" applyBorder="true" applyAlignment="true" applyProtection="true">
      <alignment horizontal="justify" vertical="center" textRotation="0" wrapText="false" indent="0" shrinkToFit="false"/>
      <protection locked="true" hidden="false"/>
    </xf>
    <xf numFmtId="168" fontId="15" fillId="0" borderId="51" xfId="0" applyFont="true" applyBorder="true" applyAlignment="true" applyProtection="true">
      <alignment horizontal="center" vertical="center" textRotation="0" wrapText="false" indent="0" shrinkToFit="false"/>
      <protection locked="false" hidden="false"/>
    </xf>
    <xf numFmtId="168" fontId="15" fillId="0" borderId="61" xfId="0" applyFont="true" applyBorder="true" applyAlignment="true" applyProtection="true">
      <alignment horizontal="center" vertical="center" textRotation="0" wrapText="false" indent="0" shrinkToFit="false"/>
      <protection locked="false" hidden="false"/>
    </xf>
    <xf numFmtId="164" fontId="15" fillId="0" borderId="9" xfId="0" applyFont="true" applyBorder="true" applyAlignment="false" applyProtection="true">
      <alignment horizontal="general" vertical="bottom" textRotation="0" wrapText="false" indent="0" shrinkToFit="false"/>
      <protection locked="false" hidden="false"/>
    </xf>
    <xf numFmtId="164" fontId="15" fillId="3" borderId="1" xfId="0" applyFont="true" applyBorder="true" applyAlignment="false" applyProtection="true">
      <alignment horizontal="general" vertical="bottom" textRotation="0" wrapText="false" indent="0" shrinkToFit="false"/>
      <protection locked="false" hidden="false"/>
    </xf>
    <xf numFmtId="164" fontId="24" fillId="0" borderId="45" xfId="0" applyFont="true" applyBorder="true" applyAlignment="true" applyProtection="true">
      <alignment horizontal="justify" vertical="center" textRotation="0" wrapText="false" indent="0" shrinkToFit="false"/>
      <protection locked="true" hidden="false"/>
    </xf>
    <xf numFmtId="164" fontId="0" fillId="0" borderId="62" xfId="0" applyFont="false" applyBorder="true" applyAlignment="false" applyProtection="true">
      <alignment horizontal="general" vertical="bottom" textRotation="0" wrapText="false" indent="0" shrinkToFit="false"/>
      <protection locked="false" hidden="false"/>
    </xf>
    <xf numFmtId="168" fontId="15" fillId="0" borderId="56" xfId="0" applyFont="true" applyBorder="true" applyAlignment="true" applyProtection="true">
      <alignment horizontal="center" vertical="center" textRotation="0" wrapText="false" indent="0" shrinkToFit="false"/>
      <protection locked="fals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false" hidden="false"/>
    </xf>
    <xf numFmtId="164" fontId="15" fillId="3" borderId="63" xfId="0" applyFont="true" applyBorder="true" applyAlignment="false" applyProtection="true">
      <alignment horizontal="general" vertical="bottom" textRotation="0" wrapText="false" indent="0" shrinkToFit="false"/>
      <protection locked="false" hidden="false"/>
    </xf>
    <xf numFmtId="164" fontId="15" fillId="3" borderId="59" xfId="0" applyFont="true" applyBorder="true" applyAlignment="false" applyProtection="true">
      <alignment horizontal="general" vertical="bottom" textRotation="0" wrapText="false" indent="0" shrinkToFit="false"/>
      <protection locked="false" hidden="false"/>
    </xf>
    <xf numFmtId="164" fontId="15" fillId="3" borderId="64" xfId="0" applyFont="true" applyBorder="true" applyAlignment="true" applyProtection="true">
      <alignment horizontal="center" vertical="center" textRotation="0" wrapText="false" indent="0" shrinkToFit="false"/>
      <protection locked="true" hidden="false"/>
    </xf>
    <xf numFmtId="164" fontId="24" fillId="0" borderId="61" xfId="0" applyFont="true" applyBorder="true" applyAlignment="true" applyProtection="true">
      <alignment horizontal="justify" vertical="center" textRotation="0" wrapText="false" indent="0" shrinkToFit="false"/>
      <protection locked="true" hidden="false"/>
    </xf>
    <xf numFmtId="164" fontId="15" fillId="0" borderId="26" xfId="0" applyFont="true" applyBorder="true" applyAlignment="true" applyProtection="true">
      <alignment horizontal="center" vertical="center" textRotation="0" wrapText="false" indent="0" shrinkToFit="false"/>
      <protection locked="false" hidden="false"/>
    </xf>
    <xf numFmtId="164" fontId="15" fillId="0" borderId="20" xfId="0" applyFont="true" applyBorder="true" applyAlignment="true" applyProtection="true">
      <alignment horizontal="center" vertical="center" textRotation="0" wrapText="false" indent="0" shrinkToFit="false"/>
      <protection locked="false" hidden="false"/>
    </xf>
    <xf numFmtId="164" fontId="15" fillId="0" borderId="65" xfId="0" applyFont="true" applyBorder="true" applyAlignment="true" applyProtection="true">
      <alignment horizontal="center" vertical="center" textRotation="0" wrapText="false" indent="0" shrinkToFit="false"/>
      <protection locked="false" hidden="false"/>
    </xf>
    <xf numFmtId="164" fontId="24" fillId="3" borderId="66" xfId="0" applyFont="true" applyBorder="true" applyAlignment="true" applyProtection="true">
      <alignment horizontal="justify" vertical="center" textRotation="0" wrapText="false" indent="0" shrinkToFit="false"/>
      <protection locked="true" hidden="false"/>
    </xf>
    <xf numFmtId="164" fontId="24" fillId="3" borderId="67" xfId="0" applyFont="true" applyBorder="true" applyAlignment="true" applyProtection="true">
      <alignment horizontal="justify" vertical="center" textRotation="0" wrapText="false" indent="0" shrinkToFit="false"/>
      <protection locked="false" hidden="false"/>
    </xf>
    <xf numFmtId="164" fontId="15" fillId="3" borderId="67" xfId="0" applyFont="true" applyBorder="true" applyAlignment="true" applyProtection="true">
      <alignment horizontal="center" vertical="center" textRotation="0" wrapText="false" indent="0" shrinkToFit="false"/>
      <protection locked="true" hidden="false"/>
    </xf>
    <xf numFmtId="167" fontId="0" fillId="3" borderId="68" xfId="0" applyFont="true" applyBorder="true" applyAlignment="true" applyProtection="true">
      <alignment horizontal="center" vertical="center" textRotation="0" wrapText="false" indent="0" shrinkToFit="false"/>
      <protection locked="true" hidden="false"/>
    </xf>
    <xf numFmtId="164" fontId="24" fillId="5" borderId="69" xfId="0" applyFont="true" applyBorder="true" applyAlignment="true" applyProtection="true">
      <alignment horizontal="left" vertical="bottom" textRotation="0" wrapText="true" indent="0" shrinkToFit="false"/>
      <protection locked="true" hidden="false"/>
    </xf>
    <xf numFmtId="164" fontId="0" fillId="6" borderId="59" xfId="0" applyFont="false" applyBorder="true" applyAlignment="true" applyProtection="true">
      <alignment horizontal="center" vertical="center" textRotation="0" wrapText="false" indent="0" shrinkToFit="false"/>
      <protection locked="true" hidden="false"/>
    </xf>
    <xf numFmtId="167" fontId="14" fillId="6" borderId="23"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24" fillId="0" borderId="26" xfId="0" applyFont="true" applyBorder="true" applyAlignment="true" applyProtection="true">
      <alignment horizontal="general" vertical="bottom" textRotation="0" wrapText="true" indent="0" shrinkToFit="false"/>
      <protection locked="true" hidden="false"/>
    </xf>
    <xf numFmtId="164" fontId="29" fillId="0" borderId="70" xfId="0" applyFont="true" applyBorder="true" applyAlignment="true" applyProtection="true">
      <alignment horizontal="center" vertical="top" textRotation="0" wrapText="false" indent="0" shrinkToFit="false"/>
      <protection locked="true" hidden="false"/>
    </xf>
    <xf numFmtId="164" fontId="0" fillId="0" borderId="61" xfId="0" applyFont="false" applyBorder="true" applyAlignment="false" applyProtection="true">
      <alignment horizontal="general" vertical="bottom" textRotation="0" wrapText="false" indent="0" shrinkToFit="false"/>
      <protection locked="true" hidden="false"/>
    </xf>
    <xf numFmtId="164" fontId="28" fillId="0" borderId="21" xfId="0" applyFont="true" applyBorder="true" applyAlignment="true" applyProtection="true">
      <alignment horizontal="center" vertical="center" textRotation="0" wrapText="false" indent="0" shrinkToFit="false"/>
      <protection locked="true" hidden="false"/>
    </xf>
    <xf numFmtId="164" fontId="24" fillId="5" borderId="20" xfId="0" applyFont="true" applyBorder="true" applyAlignment="true" applyProtection="true">
      <alignment horizontal="center" vertical="bottom" textRotation="0" wrapText="true" indent="0" shrinkToFit="false"/>
      <protection locked="true" hidden="false"/>
    </xf>
    <xf numFmtId="164" fontId="24" fillId="5" borderId="7" xfId="0" applyFont="true" applyBorder="true" applyAlignment="true" applyProtection="true">
      <alignment horizontal="center" vertical="bottom" textRotation="0" wrapText="true" indent="0" shrinkToFit="false"/>
      <protection locked="true" hidden="false"/>
    </xf>
    <xf numFmtId="164" fontId="24" fillId="5" borderId="41" xfId="0" applyFont="true" applyBorder="true" applyAlignment="true" applyProtection="tru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1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1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jpeg"/>
</Relationships>
</file>

<file path=xl/drawings/_rels/drawing3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3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4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4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28440</xdr:rowOff>
    </xdr:from>
    <xdr:to>
      <xdr:col>2</xdr:col>
      <xdr:colOff>2238480</xdr:colOff>
      <xdr:row>3</xdr:row>
      <xdr:rowOff>28440</xdr:rowOff>
    </xdr:to>
    <xdr:pic>
      <xdr:nvPicPr>
        <xdr:cNvPr id="0" name="Picture 17" descr="logo cabecera"/>
        <xdr:cNvPicPr/>
      </xdr:nvPicPr>
      <xdr:blipFill>
        <a:blip r:embed="rId1"/>
        <a:stretch/>
      </xdr:blipFill>
      <xdr:spPr>
        <a:xfrm>
          <a:off x="522000" y="28440"/>
          <a:ext cx="2238480" cy="485640"/>
        </a:xfrm>
        <a:prstGeom prst="rect">
          <a:avLst/>
        </a:prstGeom>
        <a:ln w="0">
          <a:noFill/>
        </a:ln>
      </xdr:spPr>
    </xdr:pic>
    <xdr:clientData/>
  </xdr:twoCellAnchor>
  <xdr:twoCellAnchor editAs="oneCell">
    <xdr:from>
      <xdr:col>2</xdr:col>
      <xdr:colOff>4810680</xdr:colOff>
      <xdr:row>0</xdr:row>
      <xdr:rowOff>0</xdr:rowOff>
    </xdr:from>
    <xdr:to>
      <xdr:col>5</xdr:col>
      <xdr:colOff>524520</xdr:colOff>
      <xdr:row>3</xdr:row>
      <xdr:rowOff>9720</xdr:rowOff>
    </xdr:to>
    <xdr:pic>
      <xdr:nvPicPr>
        <xdr:cNvPr id="1" name="Picture 75" descr=""/>
        <xdr:cNvPicPr/>
      </xdr:nvPicPr>
      <xdr:blipFill>
        <a:blip r:embed="rId2"/>
        <a:stretch/>
      </xdr:blipFill>
      <xdr:spPr>
        <a:xfrm>
          <a:off x="5332680" y="0"/>
          <a:ext cx="3616920" cy="495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Imprimir" hidden="0"/>
            <xdr:cNvSpPr/>
          </xdr:nvSpPr>
          <xdr:spPr>
            <a:xfrm>
              <a:off x="0" y="0"/>
              <a:ext cx="0" cy="0"/>
            </a:xfrm>
            <a:prstGeom prst="rect">
              <a:avLst/>
            </a:prstGeom>
          </xdr:spPr>
          <xdr:txBody>
            <a:bodyPr anchor="ctr">
              <a:noAutofit/>
            </a:bodyPr>
            <a:p>
              <a:r>
                <a:t>Imprimir</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400</xdr:colOff>
      <xdr:row>0</xdr:row>
      <xdr:rowOff>0</xdr:rowOff>
    </xdr:from>
    <xdr:to>
      <xdr:col>6</xdr:col>
      <xdr:colOff>232200</xdr:colOff>
      <xdr:row>2</xdr:row>
      <xdr:rowOff>18720</xdr:rowOff>
    </xdr:to>
    <xdr:pic>
      <xdr:nvPicPr>
        <xdr:cNvPr id="8" name="Picture 1" descr="logo cabecera"/>
        <xdr:cNvPicPr/>
      </xdr:nvPicPr>
      <xdr:blipFill>
        <a:blip r:embed="rId1"/>
        <a:stretch/>
      </xdr:blipFill>
      <xdr:spPr>
        <a:xfrm>
          <a:off x="3512520" y="0"/>
          <a:ext cx="2143800" cy="466560"/>
        </a:xfrm>
        <a:prstGeom prst="rect">
          <a:avLst/>
        </a:prstGeom>
        <a:ln w="0">
          <a:noFill/>
        </a:ln>
      </xdr:spPr>
    </xdr:pic>
    <xdr:clientData/>
  </xdr:twoCellAnchor>
  <xdr:twoCellAnchor editAs="oneCell">
    <xdr:from>
      <xdr:col>8</xdr:col>
      <xdr:colOff>0</xdr:colOff>
      <xdr:row>0</xdr:row>
      <xdr:rowOff>0</xdr:rowOff>
    </xdr:from>
    <xdr:to>
      <xdr:col>10</xdr:col>
      <xdr:colOff>1785240</xdr:colOff>
      <xdr:row>2</xdr:row>
      <xdr:rowOff>47160</xdr:rowOff>
    </xdr:to>
    <xdr:pic>
      <xdr:nvPicPr>
        <xdr:cNvPr id="9" name="Picture 75" descr=""/>
        <xdr:cNvPicPr/>
      </xdr:nvPicPr>
      <xdr:blipFill>
        <a:blip r:embed="rId2"/>
        <a:stretch/>
      </xdr:blipFill>
      <xdr:spPr>
        <a:xfrm>
          <a:off x="6058080" y="0"/>
          <a:ext cx="3616560" cy="4950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mprimir" hidden="0"/>
            <xdr:cNvSpPr/>
          </xdr:nvSpPr>
          <xdr:spPr>
            <a:xfrm>
              <a:off x="0" y="0"/>
              <a:ext cx="0" cy="0"/>
            </a:xfrm>
            <a:prstGeom prst="rect">
              <a:avLst/>
            </a:prstGeom>
          </xdr:spPr>
          <xdr:txBody>
            <a:bodyPr anchor="ctr">
              <a:noAutofit/>
            </a:bodyPr>
            <a:p>
              <a:r>
                <a:t>Imprim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Enviar registro" hidden="0"/>
            <xdr:cNvSpPr/>
          </xdr:nvSpPr>
          <xdr:spPr>
            <a:xfrm>
              <a:off x="0" y="0"/>
              <a:ext cx="0" cy="0"/>
            </a:xfrm>
            <a:prstGeom prst="rect">
              <a:avLst/>
            </a:prstGeom>
          </xdr:spPr>
          <xdr:txBody>
            <a:bodyPr anchor="ctr">
              <a:noAutofit/>
            </a:bodyPr>
            <a:p>
              <a:r>
                <a:t>Enviar registro</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040</xdr:colOff>
      <xdr:row>0</xdr:row>
      <xdr:rowOff>19440</xdr:rowOff>
    </xdr:from>
    <xdr:to>
      <xdr:col>5</xdr:col>
      <xdr:colOff>564120</xdr:colOff>
      <xdr:row>1</xdr:row>
      <xdr:rowOff>95040</xdr:rowOff>
    </xdr:to>
    <xdr:pic>
      <xdr:nvPicPr>
        <xdr:cNvPr id="10" name="Picture 2" descr="logo cabecera"/>
        <xdr:cNvPicPr/>
      </xdr:nvPicPr>
      <xdr:blipFill>
        <a:blip r:embed="rId1"/>
        <a:stretch/>
      </xdr:blipFill>
      <xdr:spPr>
        <a:xfrm>
          <a:off x="3804120" y="19440"/>
          <a:ext cx="1569960" cy="323280"/>
        </a:xfrm>
        <a:prstGeom prst="rect">
          <a:avLst/>
        </a:prstGeom>
        <a:ln w="0">
          <a:noFill/>
        </a:ln>
      </xdr:spPr>
    </xdr:pic>
    <xdr:clientData/>
  </xdr:twoCellAnchor>
  <xdr:twoCellAnchor editAs="oneCell">
    <xdr:from>
      <xdr:col>8</xdr:col>
      <xdr:colOff>20160</xdr:colOff>
      <xdr:row>0</xdr:row>
      <xdr:rowOff>9720</xdr:rowOff>
    </xdr:from>
    <xdr:to>
      <xdr:col>10</xdr:col>
      <xdr:colOff>616680</xdr:colOff>
      <xdr:row>1</xdr:row>
      <xdr:rowOff>114480</xdr:rowOff>
    </xdr:to>
    <xdr:pic>
      <xdr:nvPicPr>
        <xdr:cNvPr id="11" name="Picture 75" descr=""/>
        <xdr:cNvPicPr/>
      </xdr:nvPicPr>
      <xdr:blipFill>
        <a:blip r:embed="rId2"/>
        <a:stretch/>
      </xdr:blipFill>
      <xdr:spPr>
        <a:xfrm>
          <a:off x="6118200" y="9720"/>
          <a:ext cx="2397240" cy="352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 descr="Imprimir" hidden="0"/>
            <xdr:cNvSpPr/>
          </xdr:nvSpPr>
          <xdr:spPr>
            <a:xfrm>
              <a:off x="0" y="0"/>
              <a:ext cx="0" cy="0"/>
            </a:xfrm>
            <a:prstGeom prst="rect">
              <a:avLst/>
            </a:prstGeom>
          </xdr:spPr>
          <xdr:txBody>
            <a:bodyPr anchor="ctr">
              <a:noAutofit/>
            </a:bodyPr>
            <a:p>
              <a:r>
                <a:t>Imprim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 descr="Enviar registro" hidden="0"/>
            <xdr:cNvSpPr/>
          </xdr:nvSpPr>
          <xdr:spPr>
            <a:xfrm>
              <a:off x="0" y="0"/>
              <a:ext cx="0" cy="0"/>
            </a:xfrm>
            <a:prstGeom prst="rect">
              <a:avLst/>
            </a:prstGeom>
          </xdr:spPr>
          <xdr:txBody>
            <a:bodyPr anchor="ctr">
              <a:noAutofit/>
            </a:bodyPr>
            <a:p>
              <a:r>
                <a:t>Enviar registro</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520</xdr:colOff>
      <xdr:row>0</xdr:row>
      <xdr:rowOff>19440</xdr:rowOff>
    </xdr:from>
    <xdr:to>
      <xdr:col>5</xdr:col>
      <xdr:colOff>523800</xdr:colOff>
      <xdr:row>1</xdr:row>
      <xdr:rowOff>95040</xdr:rowOff>
    </xdr:to>
    <xdr:pic>
      <xdr:nvPicPr>
        <xdr:cNvPr id="12" name="Picture 2" descr="logo cabecera"/>
        <xdr:cNvPicPr/>
      </xdr:nvPicPr>
      <xdr:blipFill>
        <a:blip r:embed="rId1"/>
        <a:stretch/>
      </xdr:blipFill>
      <xdr:spPr>
        <a:xfrm>
          <a:off x="3563280" y="19440"/>
          <a:ext cx="1811160" cy="323280"/>
        </a:xfrm>
        <a:prstGeom prst="rect">
          <a:avLst/>
        </a:prstGeom>
        <a:ln w="0">
          <a:noFill/>
        </a:ln>
      </xdr:spPr>
    </xdr:pic>
    <xdr:clientData/>
  </xdr:twoCellAnchor>
  <xdr:twoCellAnchor editAs="oneCell">
    <xdr:from>
      <xdr:col>8</xdr:col>
      <xdr:colOff>20520</xdr:colOff>
      <xdr:row>0</xdr:row>
      <xdr:rowOff>9720</xdr:rowOff>
    </xdr:from>
    <xdr:to>
      <xdr:col>10</xdr:col>
      <xdr:colOff>717120</xdr:colOff>
      <xdr:row>1</xdr:row>
      <xdr:rowOff>114480</xdr:rowOff>
    </xdr:to>
    <xdr:pic>
      <xdr:nvPicPr>
        <xdr:cNvPr id="13" name="Picture 75" descr=""/>
        <xdr:cNvPicPr/>
      </xdr:nvPicPr>
      <xdr:blipFill>
        <a:blip r:embed="rId2"/>
        <a:stretch/>
      </xdr:blipFill>
      <xdr:spPr>
        <a:xfrm>
          <a:off x="6159240" y="9720"/>
          <a:ext cx="2396160" cy="352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Imprimir" hidden="0"/>
            <xdr:cNvSpPr/>
          </xdr:nvSpPr>
          <xdr:spPr>
            <a:xfrm>
              <a:off x="0" y="0"/>
              <a:ext cx="0" cy="0"/>
            </a:xfrm>
            <a:prstGeom prst="rect">
              <a:avLst/>
            </a:prstGeom>
          </xdr:spPr>
          <xdr:txBody>
            <a:bodyPr anchor="ctr">
              <a:noAutofit/>
            </a:bodyPr>
            <a:p>
              <a:r>
                <a:t>Imprim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 descr="Enviar registro" hidden="0"/>
            <xdr:cNvSpPr/>
          </xdr:nvSpPr>
          <xdr:spPr>
            <a:xfrm>
              <a:off x="0" y="0"/>
              <a:ext cx="0" cy="0"/>
            </a:xfrm>
            <a:prstGeom prst="rect">
              <a:avLst/>
            </a:prstGeom>
          </xdr:spPr>
          <xdr:txBody>
            <a:bodyPr anchor="ctr">
              <a:noAutofit/>
            </a:bodyPr>
            <a:p>
              <a:r>
                <a:t>Enviar registro</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0640</xdr:colOff>
      <xdr:row>0</xdr:row>
      <xdr:rowOff>19440</xdr:rowOff>
    </xdr:from>
    <xdr:to>
      <xdr:col>6</xdr:col>
      <xdr:colOff>61200</xdr:colOff>
      <xdr:row>1</xdr:row>
      <xdr:rowOff>95040</xdr:rowOff>
    </xdr:to>
    <xdr:pic>
      <xdr:nvPicPr>
        <xdr:cNvPr id="14" name="Picture 2" descr="logo cabecera"/>
        <xdr:cNvPicPr/>
      </xdr:nvPicPr>
      <xdr:blipFill>
        <a:blip r:embed="rId1"/>
        <a:stretch/>
      </xdr:blipFill>
      <xdr:spPr>
        <a:xfrm>
          <a:off x="2707560" y="19440"/>
          <a:ext cx="2596680" cy="323280"/>
        </a:xfrm>
        <a:prstGeom prst="rect">
          <a:avLst/>
        </a:prstGeom>
        <a:ln w="0">
          <a:noFill/>
        </a:ln>
      </xdr:spPr>
    </xdr:pic>
    <xdr:clientData/>
  </xdr:twoCellAnchor>
  <xdr:twoCellAnchor editAs="oneCell">
    <xdr:from>
      <xdr:col>8</xdr:col>
      <xdr:colOff>20520</xdr:colOff>
      <xdr:row>0</xdr:row>
      <xdr:rowOff>9720</xdr:rowOff>
    </xdr:from>
    <xdr:to>
      <xdr:col>10</xdr:col>
      <xdr:colOff>697320</xdr:colOff>
      <xdr:row>1</xdr:row>
      <xdr:rowOff>114480</xdr:rowOff>
    </xdr:to>
    <xdr:pic>
      <xdr:nvPicPr>
        <xdr:cNvPr id="15" name="Picture 75" descr=""/>
        <xdr:cNvPicPr/>
      </xdr:nvPicPr>
      <xdr:blipFill>
        <a:blip r:embed="rId2"/>
        <a:stretch/>
      </xdr:blipFill>
      <xdr:spPr>
        <a:xfrm>
          <a:off x="5968080" y="9720"/>
          <a:ext cx="2396880" cy="352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Imprimir" hidden="0"/>
            <xdr:cNvSpPr/>
          </xdr:nvSpPr>
          <xdr:spPr>
            <a:xfrm>
              <a:off x="0" y="0"/>
              <a:ext cx="0" cy="0"/>
            </a:xfrm>
            <a:prstGeom prst="rect">
              <a:avLst/>
            </a:prstGeom>
          </xdr:spPr>
          <xdr:txBody>
            <a:bodyPr anchor="ctr">
              <a:noAutofit/>
            </a:bodyPr>
            <a:p>
              <a:r>
                <a:t>Imprim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 descr="Enviar registro" hidden="0"/>
            <xdr:cNvSpPr/>
          </xdr:nvSpPr>
          <xdr:spPr>
            <a:xfrm>
              <a:off x="0" y="0"/>
              <a:ext cx="0" cy="0"/>
            </a:xfrm>
            <a:prstGeom prst="rect">
              <a:avLst/>
            </a:prstGeom>
          </xdr:spPr>
          <xdr:txBody>
            <a:bodyPr anchor="ctr">
              <a:noAutofit/>
            </a:bodyPr>
            <a:p>
              <a:r>
                <a:t>Enviar registro</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0</xdr:row>
      <xdr:rowOff>19440</xdr:rowOff>
    </xdr:from>
    <xdr:to>
      <xdr:col>6</xdr:col>
      <xdr:colOff>61200</xdr:colOff>
      <xdr:row>1</xdr:row>
      <xdr:rowOff>95040</xdr:rowOff>
    </xdr:to>
    <xdr:pic>
      <xdr:nvPicPr>
        <xdr:cNvPr id="16" name="Picture 2" descr="logo cabecera"/>
        <xdr:cNvPicPr/>
      </xdr:nvPicPr>
      <xdr:blipFill>
        <a:blip r:embed="rId1"/>
        <a:stretch/>
      </xdr:blipFill>
      <xdr:spPr>
        <a:xfrm>
          <a:off x="3280320" y="19440"/>
          <a:ext cx="2244960" cy="323280"/>
        </a:xfrm>
        <a:prstGeom prst="rect">
          <a:avLst/>
        </a:prstGeom>
        <a:ln w="0">
          <a:noFill/>
        </a:ln>
      </xdr:spPr>
    </xdr:pic>
    <xdr:clientData/>
  </xdr:twoCellAnchor>
  <xdr:twoCellAnchor editAs="oneCell">
    <xdr:from>
      <xdr:col>8</xdr:col>
      <xdr:colOff>19800</xdr:colOff>
      <xdr:row>0</xdr:row>
      <xdr:rowOff>9720</xdr:rowOff>
    </xdr:from>
    <xdr:to>
      <xdr:col>10</xdr:col>
      <xdr:colOff>717480</xdr:colOff>
      <xdr:row>1</xdr:row>
      <xdr:rowOff>114480</xdr:rowOff>
    </xdr:to>
    <xdr:pic>
      <xdr:nvPicPr>
        <xdr:cNvPr id="17" name="Picture 75" descr=""/>
        <xdr:cNvPicPr/>
      </xdr:nvPicPr>
      <xdr:blipFill>
        <a:blip r:embed="rId2"/>
        <a:stretch/>
      </xdr:blipFill>
      <xdr:spPr>
        <a:xfrm>
          <a:off x="6117840" y="9720"/>
          <a:ext cx="2397960" cy="352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Imprimir" hidden="0"/>
            <xdr:cNvSpPr/>
          </xdr:nvSpPr>
          <xdr:spPr>
            <a:xfrm>
              <a:off x="0" y="0"/>
              <a:ext cx="0" cy="0"/>
            </a:xfrm>
            <a:prstGeom prst="rect">
              <a:avLst/>
            </a:prstGeom>
          </xdr:spPr>
          <xdr:txBody>
            <a:bodyPr anchor="ctr">
              <a:noAutofit/>
            </a:bodyPr>
            <a:p>
              <a:r>
                <a:t>Imprim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 descr="Enviar registro" hidden="0"/>
            <xdr:cNvSpPr/>
          </xdr:nvSpPr>
          <xdr:spPr>
            <a:xfrm>
              <a:off x="0" y="0"/>
              <a:ext cx="0" cy="0"/>
            </a:xfrm>
            <a:prstGeom prst="rect">
              <a:avLst/>
            </a:prstGeom>
          </xdr:spPr>
          <xdr:txBody>
            <a:bodyPr anchor="ctr">
              <a:noAutofit/>
            </a:bodyPr>
            <a:p>
              <a:r>
                <a:t>Enviar registro</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0640</xdr:colOff>
      <xdr:row>0</xdr:row>
      <xdr:rowOff>19440</xdr:rowOff>
    </xdr:from>
    <xdr:to>
      <xdr:col>6</xdr:col>
      <xdr:colOff>61200</xdr:colOff>
      <xdr:row>1</xdr:row>
      <xdr:rowOff>95040</xdr:rowOff>
    </xdr:to>
    <xdr:pic>
      <xdr:nvPicPr>
        <xdr:cNvPr id="18" name="Picture 2" descr="logo cabecera"/>
        <xdr:cNvPicPr/>
      </xdr:nvPicPr>
      <xdr:blipFill>
        <a:blip r:embed="rId1"/>
        <a:stretch/>
      </xdr:blipFill>
      <xdr:spPr>
        <a:xfrm>
          <a:off x="2505600" y="19440"/>
          <a:ext cx="2597040" cy="323280"/>
        </a:xfrm>
        <a:prstGeom prst="rect">
          <a:avLst/>
        </a:prstGeom>
        <a:ln w="0">
          <a:noFill/>
        </a:ln>
      </xdr:spPr>
    </xdr:pic>
    <xdr:clientData/>
  </xdr:twoCellAnchor>
  <xdr:twoCellAnchor editAs="oneCell">
    <xdr:from>
      <xdr:col>8</xdr:col>
      <xdr:colOff>19440</xdr:colOff>
      <xdr:row>0</xdr:row>
      <xdr:rowOff>9720</xdr:rowOff>
    </xdr:from>
    <xdr:to>
      <xdr:col>10</xdr:col>
      <xdr:colOff>564840</xdr:colOff>
      <xdr:row>1</xdr:row>
      <xdr:rowOff>114480</xdr:rowOff>
    </xdr:to>
    <xdr:pic>
      <xdr:nvPicPr>
        <xdr:cNvPr id="19" name="Picture 75" descr=""/>
        <xdr:cNvPicPr/>
      </xdr:nvPicPr>
      <xdr:blipFill>
        <a:blip r:embed="rId2"/>
        <a:stretch/>
      </xdr:blipFill>
      <xdr:spPr>
        <a:xfrm>
          <a:off x="5694480" y="9720"/>
          <a:ext cx="2396520" cy="352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Imprimir" hidden="0"/>
            <xdr:cNvSpPr/>
          </xdr:nvSpPr>
          <xdr:spPr>
            <a:xfrm>
              <a:off x="0" y="0"/>
              <a:ext cx="0" cy="0"/>
            </a:xfrm>
            <a:prstGeom prst="rect">
              <a:avLst/>
            </a:prstGeom>
          </xdr:spPr>
          <xdr:txBody>
            <a:bodyPr anchor="ctr">
              <a:noAutofit/>
            </a:bodyPr>
            <a:p>
              <a:r>
                <a:t>Imprim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 descr="Enviar registro" hidden="0"/>
            <xdr:cNvSpPr/>
          </xdr:nvSpPr>
          <xdr:spPr>
            <a:xfrm>
              <a:off x="0" y="0"/>
              <a:ext cx="0" cy="0"/>
            </a:xfrm>
            <a:prstGeom prst="rect">
              <a:avLst/>
            </a:prstGeom>
          </xdr:spPr>
          <xdr:txBody>
            <a:bodyPr anchor="ctr">
              <a:noAutofit/>
            </a:bodyPr>
            <a:p>
              <a:r>
                <a:t>Enviar registro</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3520</xdr:colOff>
      <xdr:row>0</xdr:row>
      <xdr:rowOff>19440</xdr:rowOff>
    </xdr:from>
    <xdr:to>
      <xdr:col>6</xdr:col>
      <xdr:colOff>61560</xdr:colOff>
      <xdr:row>1</xdr:row>
      <xdr:rowOff>95040</xdr:rowOff>
    </xdr:to>
    <xdr:pic>
      <xdr:nvPicPr>
        <xdr:cNvPr id="20" name="Picture 2" descr="logo cabecera"/>
        <xdr:cNvPicPr/>
      </xdr:nvPicPr>
      <xdr:blipFill>
        <a:blip r:embed="rId1"/>
        <a:stretch/>
      </xdr:blipFill>
      <xdr:spPr>
        <a:xfrm>
          <a:off x="3160440" y="19440"/>
          <a:ext cx="2144160" cy="323280"/>
        </a:xfrm>
        <a:prstGeom prst="rect">
          <a:avLst/>
        </a:prstGeom>
        <a:ln w="0">
          <a:noFill/>
        </a:ln>
      </xdr:spPr>
    </xdr:pic>
    <xdr:clientData/>
  </xdr:twoCellAnchor>
  <xdr:twoCellAnchor editAs="oneCell">
    <xdr:from>
      <xdr:col>8</xdr:col>
      <xdr:colOff>20520</xdr:colOff>
      <xdr:row>0</xdr:row>
      <xdr:rowOff>9720</xdr:rowOff>
    </xdr:from>
    <xdr:to>
      <xdr:col>10</xdr:col>
      <xdr:colOff>645120</xdr:colOff>
      <xdr:row>1</xdr:row>
      <xdr:rowOff>114480</xdr:rowOff>
    </xdr:to>
    <xdr:pic>
      <xdr:nvPicPr>
        <xdr:cNvPr id="21" name="Picture 75" descr=""/>
        <xdr:cNvPicPr/>
      </xdr:nvPicPr>
      <xdr:blipFill>
        <a:blip r:embed="rId2"/>
        <a:stretch/>
      </xdr:blipFill>
      <xdr:spPr>
        <a:xfrm>
          <a:off x="5897520" y="9720"/>
          <a:ext cx="2395080" cy="352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Imprimir" hidden="0"/>
            <xdr:cNvSpPr/>
          </xdr:nvSpPr>
          <xdr:spPr>
            <a:xfrm>
              <a:off x="0" y="0"/>
              <a:ext cx="0" cy="0"/>
            </a:xfrm>
            <a:prstGeom prst="rect">
              <a:avLst/>
            </a:prstGeom>
          </xdr:spPr>
          <xdr:txBody>
            <a:bodyPr anchor="ctr">
              <a:noAutofit/>
            </a:bodyPr>
            <a:p>
              <a:r>
                <a:t>Imprim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 descr="Enviar registro" hidden="0"/>
            <xdr:cNvSpPr/>
          </xdr:nvSpPr>
          <xdr:spPr>
            <a:xfrm>
              <a:off x="0" y="0"/>
              <a:ext cx="0" cy="0"/>
            </a:xfrm>
            <a:prstGeom prst="rect">
              <a:avLst/>
            </a:prstGeom>
          </xdr:spPr>
          <xdr:txBody>
            <a:bodyPr anchor="ctr">
              <a:noAutofit/>
            </a:bodyPr>
            <a:p>
              <a:r>
                <a:t>Enviar registro</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16240</xdr:colOff>
      <xdr:row>0</xdr:row>
      <xdr:rowOff>19080</xdr:rowOff>
    </xdr:from>
    <xdr:to>
      <xdr:col>2</xdr:col>
      <xdr:colOff>1080</xdr:colOff>
      <xdr:row>2</xdr:row>
      <xdr:rowOff>199800</xdr:rowOff>
    </xdr:to>
    <xdr:pic>
      <xdr:nvPicPr>
        <xdr:cNvPr id="2" name="Picture 75" descr=""/>
        <xdr:cNvPicPr/>
      </xdr:nvPicPr>
      <xdr:blipFill>
        <a:blip r:embed="rId1"/>
        <a:stretch/>
      </xdr:blipFill>
      <xdr:spPr>
        <a:xfrm>
          <a:off x="4528440" y="19080"/>
          <a:ext cx="3959280" cy="504720"/>
        </a:xfrm>
        <a:prstGeom prst="rect">
          <a:avLst/>
        </a:prstGeom>
        <a:ln w="0">
          <a:noFill/>
        </a:ln>
      </xdr:spPr>
    </xdr:pic>
    <xdr:clientData/>
  </xdr:twoCellAnchor>
  <xdr:twoCellAnchor editAs="oneCell">
    <xdr:from>
      <xdr:col>1</xdr:col>
      <xdr:colOff>1017000</xdr:colOff>
      <xdr:row>0</xdr:row>
      <xdr:rowOff>28440</xdr:rowOff>
    </xdr:from>
    <xdr:to>
      <xdr:col>1</xdr:col>
      <xdr:colOff>3256560</xdr:colOff>
      <xdr:row>2</xdr:row>
      <xdr:rowOff>190080</xdr:rowOff>
    </xdr:to>
    <xdr:pic>
      <xdr:nvPicPr>
        <xdr:cNvPr id="3" name="Picture 17" descr="logo cabecera"/>
        <xdr:cNvPicPr/>
      </xdr:nvPicPr>
      <xdr:blipFill>
        <a:blip r:embed="rId2"/>
        <a:stretch/>
      </xdr:blipFill>
      <xdr:spPr>
        <a:xfrm>
          <a:off x="1429200" y="28440"/>
          <a:ext cx="2239560" cy="48564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0640</xdr:colOff>
      <xdr:row>0</xdr:row>
      <xdr:rowOff>19440</xdr:rowOff>
    </xdr:from>
    <xdr:to>
      <xdr:col>6</xdr:col>
      <xdr:colOff>61560</xdr:colOff>
      <xdr:row>1</xdr:row>
      <xdr:rowOff>95040</xdr:rowOff>
    </xdr:to>
    <xdr:pic>
      <xdr:nvPicPr>
        <xdr:cNvPr id="22" name="Picture 2" descr="logo cabecera"/>
        <xdr:cNvPicPr/>
      </xdr:nvPicPr>
      <xdr:blipFill>
        <a:blip r:embed="rId1"/>
        <a:stretch/>
      </xdr:blipFill>
      <xdr:spPr>
        <a:xfrm>
          <a:off x="2737440" y="19440"/>
          <a:ext cx="2597040" cy="323280"/>
        </a:xfrm>
        <a:prstGeom prst="rect">
          <a:avLst/>
        </a:prstGeom>
        <a:ln w="0">
          <a:noFill/>
        </a:ln>
      </xdr:spPr>
    </xdr:pic>
    <xdr:clientData/>
  </xdr:twoCellAnchor>
  <xdr:twoCellAnchor editAs="oneCell">
    <xdr:from>
      <xdr:col>8</xdr:col>
      <xdr:colOff>20520</xdr:colOff>
      <xdr:row>0</xdr:row>
      <xdr:rowOff>9720</xdr:rowOff>
    </xdr:from>
    <xdr:to>
      <xdr:col>10</xdr:col>
      <xdr:colOff>666000</xdr:colOff>
      <xdr:row>1</xdr:row>
      <xdr:rowOff>114480</xdr:rowOff>
    </xdr:to>
    <xdr:pic>
      <xdr:nvPicPr>
        <xdr:cNvPr id="23" name="Picture 75" descr=""/>
        <xdr:cNvPicPr/>
      </xdr:nvPicPr>
      <xdr:blipFill>
        <a:blip r:embed="rId2"/>
        <a:stretch/>
      </xdr:blipFill>
      <xdr:spPr>
        <a:xfrm>
          <a:off x="5927400" y="9720"/>
          <a:ext cx="2396160" cy="352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Imprimir" hidden="0"/>
            <xdr:cNvSpPr/>
          </xdr:nvSpPr>
          <xdr:spPr>
            <a:xfrm>
              <a:off x="0" y="0"/>
              <a:ext cx="0" cy="0"/>
            </a:xfrm>
            <a:prstGeom prst="rect">
              <a:avLst/>
            </a:prstGeom>
          </xdr:spPr>
          <xdr:txBody>
            <a:bodyPr anchor="ctr">
              <a:noAutofit/>
            </a:bodyPr>
            <a:p>
              <a:r>
                <a:t>Imprim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 descr="Enviar registro" hidden="0"/>
            <xdr:cNvSpPr/>
          </xdr:nvSpPr>
          <xdr:spPr>
            <a:xfrm>
              <a:off x="0" y="0"/>
              <a:ext cx="0" cy="0"/>
            </a:xfrm>
            <a:prstGeom prst="rect">
              <a:avLst/>
            </a:prstGeom>
          </xdr:spPr>
          <xdr:txBody>
            <a:bodyPr anchor="ctr">
              <a:noAutofit/>
            </a:bodyPr>
            <a:p>
              <a:r>
                <a:t>Enviar registro</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0640</xdr:colOff>
      <xdr:row>0</xdr:row>
      <xdr:rowOff>19440</xdr:rowOff>
    </xdr:from>
    <xdr:to>
      <xdr:col>6</xdr:col>
      <xdr:colOff>61200</xdr:colOff>
      <xdr:row>1</xdr:row>
      <xdr:rowOff>95040</xdr:rowOff>
    </xdr:to>
    <xdr:pic>
      <xdr:nvPicPr>
        <xdr:cNvPr id="24" name="Picture 2" descr="logo cabecera"/>
        <xdr:cNvPicPr/>
      </xdr:nvPicPr>
      <xdr:blipFill>
        <a:blip r:embed="rId1"/>
        <a:stretch/>
      </xdr:blipFill>
      <xdr:spPr>
        <a:xfrm>
          <a:off x="2747520" y="19440"/>
          <a:ext cx="2597040" cy="323280"/>
        </a:xfrm>
        <a:prstGeom prst="rect">
          <a:avLst/>
        </a:prstGeom>
        <a:ln w="0">
          <a:noFill/>
        </a:ln>
      </xdr:spPr>
    </xdr:pic>
    <xdr:clientData/>
  </xdr:twoCellAnchor>
  <xdr:twoCellAnchor editAs="oneCell">
    <xdr:from>
      <xdr:col>8</xdr:col>
      <xdr:colOff>20520</xdr:colOff>
      <xdr:row>0</xdr:row>
      <xdr:rowOff>9720</xdr:rowOff>
    </xdr:from>
    <xdr:to>
      <xdr:col>10</xdr:col>
      <xdr:colOff>626760</xdr:colOff>
      <xdr:row>1</xdr:row>
      <xdr:rowOff>114480</xdr:rowOff>
    </xdr:to>
    <xdr:pic>
      <xdr:nvPicPr>
        <xdr:cNvPr id="25" name="Picture 75" descr=""/>
        <xdr:cNvPicPr/>
      </xdr:nvPicPr>
      <xdr:blipFill>
        <a:blip r:embed="rId2"/>
        <a:stretch/>
      </xdr:blipFill>
      <xdr:spPr>
        <a:xfrm>
          <a:off x="5937480" y="9720"/>
          <a:ext cx="2396880" cy="352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Imprimir" hidden="0"/>
            <xdr:cNvSpPr/>
          </xdr:nvSpPr>
          <xdr:spPr>
            <a:xfrm>
              <a:off x="0" y="0"/>
              <a:ext cx="0" cy="0"/>
            </a:xfrm>
            <a:prstGeom prst="rect">
              <a:avLst/>
            </a:prstGeom>
          </xdr:spPr>
          <xdr:txBody>
            <a:bodyPr anchor="ctr">
              <a:noAutofit/>
            </a:bodyPr>
            <a:p>
              <a:r>
                <a:t>Imprim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 descr="Enviar registro" hidden="0"/>
            <xdr:cNvSpPr/>
          </xdr:nvSpPr>
          <xdr:spPr>
            <a:xfrm>
              <a:off x="0" y="0"/>
              <a:ext cx="0" cy="0"/>
            </a:xfrm>
            <a:prstGeom prst="rect">
              <a:avLst/>
            </a:prstGeom>
          </xdr:spPr>
          <xdr:txBody>
            <a:bodyPr anchor="ctr">
              <a:noAutofit/>
            </a:bodyPr>
            <a:p>
              <a:r>
                <a:t>Enviar registro</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0640</xdr:colOff>
      <xdr:row>0</xdr:row>
      <xdr:rowOff>19440</xdr:rowOff>
    </xdr:from>
    <xdr:to>
      <xdr:col>6</xdr:col>
      <xdr:colOff>61200</xdr:colOff>
      <xdr:row>1</xdr:row>
      <xdr:rowOff>95040</xdr:rowOff>
    </xdr:to>
    <xdr:pic>
      <xdr:nvPicPr>
        <xdr:cNvPr id="26" name="Picture 2" descr="logo cabecera"/>
        <xdr:cNvPicPr/>
      </xdr:nvPicPr>
      <xdr:blipFill>
        <a:blip r:embed="rId1"/>
        <a:stretch/>
      </xdr:blipFill>
      <xdr:spPr>
        <a:xfrm>
          <a:off x="2908800" y="19440"/>
          <a:ext cx="2597040" cy="323280"/>
        </a:xfrm>
        <a:prstGeom prst="rect">
          <a:avLst/>
        </a:prstGeom>
        <a:ln w="0">
          <a:noFill/>
        </a:ln>
      </xdr:spPr>
    </xdr:pic>
    <xdr:clientData/>
  </xdr:twoCellAnchor>
  <xdr:twoCellAnchor editAs="oneCell">
    <xdr:from>
      <xdr:col>8</xdr:col>
      <xdr:colOff>20520</xdr:colOff>
      <xdr:row>0</xdr:row>
      <xdr:rowOff>9720</xdr:rowOff>
    </xdr:from>
    <xdr:to>
      <xdr:col>10</xdr:col>
      <xdr:colOff>675720</xdr:colOff>
      <xdr:row>1</xdr:row>
      <xdr:rowOff>114480</xdr:rowOff>
    </xdr:to>
    <xdr:pic>
      <xdr:nvPicPr>
        <xdr:cNvPr id="27" name="Picture 75" descr=""/>
        <xdr:cNvPicPr/>
      </xdr:nvPicPr>
      <xdr:blipFill>
        <a:blip r:embed="rId2"/>
        <a:stretch/>
      </xdr:blipFill>
      <xdr:spPr>
        <a:xfrm>
          <a:off x="6098760" y="9720"/>
          <a:ext cx="2395800" cy="352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Imprimir" hidden="0"/>
            <xdr:cNvSpPr/>
          </xdr:nvSpPr>
          <xdr:spPr>
            <a:xfrm>
              <a:off x="0" y="0"/>
              <a:ext cx="0" cy="0"/>
            </a:xfrm>
            <a:prstGeom prst="rect">
              <a:avLst/>
            </a:prstGeom>
          </xdr:spPr>
          <xdr:txBody>
            <a:bodyPr anchor="ctr">
              <a:noAutofit/>
            </a:bodyPr>
            <a:p>
              <a:r>
                <a:t>Imprim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 descr="Enviar registro" hidden="0"/>
            <xdr:cNvSpPr/>
          </xdr:nvSpPr>
          <xdr:spPr>
            <a:xfrm>
              <a:off x="0" y="0"/>
              <a:ext cx="0" cy="0"/>
            </a:xfrm>
            <a:prstGeom prst="rect">
              <a:avLst/>
            </a:prstGeom>
          </xdr:spPr>
          <xdr:txBody>
            <a:bodyPr anchor="ctr">
              <a:noAutofit/>
            </a:bodyPr>
            <a:p>
              <a:r>
                <a:t>Enviar registro</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0</xdr:row>
      <xdr:rowOff>57240</xdr:rowOff>
    </xdr:from>
    <xdr:to>
      <xdr:col>4</xdr:col>
      <xdr:colOff>473040</xdr:colOff>
      <xdr:row>1</xdr:row>
      <xdr:rowOff>152640</xdr:rowOff>
    </xdr:to>
    <xdr:pic>
      <xdr:nvPicPr>
        <xdr:cNvPr id="4" name="Picture 20" descr="logo cabecera"/>
        <xdr:cNvPicPr/>
      </xdr:nvPicPr>
      <xdr:blipFill>
        <a:blip r:embed="rId1"/>
        <a:stretch/>
      </xdr:blipFill>
      <xdr:spPr>
        <a:xfrm>
          <a:off x="2676960" y="57240"/>
          <a:ext cx="1489320" cy="324000"/>
        </a:xfrm>
        <a:prstGeom prst="rect">
          <a:avLst/>
        </a:prstGeom>
        <a:ln w="0">
          <a:noFill/>
        </a:ln>
      </xdr:spPr>
    </xdr:pic>
    <xdr:clientData/>
  </xdr:twoCellAnchor>
  <xdr:twoCellAnchor editAs="oneCell">
    <xdr:from>
      <xdr:col>8</xdr:col>
      <xdr:colOff>945720</xdr:colOff>
      <xdr:row>0</xdr:row>
      <xdr:rowOff>38520</xdr:rowOff>
    </xdr:from>
    <xdr:to>
      <xdr:col>10</xdr:col>
      <xdr:colOff>1572120</xdr:colOff>
      <xdr:row>1</xdr:row>
      <xdr:rowOff>162000</xdr:rowOff>
    </xdr:to>
    <xdr:pic>
      <xdr:nvPicPr>
        <xdr:cNvPr id="5" name="Picture 75" descr=""/>
        <xdr:cNvPicPr/>
      </xdr:nvPicPr>
      <xdr:blipFill>
        <a:blip r:embed="rId2"/>
        <a:stretch/>
      </xdr:blipFill>
      <xdr:spPr>
        <a:xfrm>
          <a:off x="6580800" y="38520"/>
          <a:ext cx="2558160" cy="3520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Imprimir" hidden="0"/>
            <xdr:cNvSpPr/>
          </xdr:nvSpPr>
          <xdr:spPr>
            <a:xfrm>
              <a:off x="0" y="0"/>
              <a:ext cx="0" cy="0"/>
            </a:xfrm>
            <a:prstGeom prst="rect">
              <a:avLst/>
            </a:prstGeom>
          </xdr:spPr>
          <xdr:txBody>
            <a:bodyPr anchor="ctr">
              <a:noAutofit/>
            </a:bodyPr>
            <a:p>
              <a:r>
                <a:t>Imprim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4" descr="Enviar registro" hidden="0"/>
            <xdr:cNvSpPr/>
          </xdr:nvSpPr>
          <xdr:spPr>
            <a:xfrm>
              <a:off x="0" y="0"/>
              <a:ext cx="0" cy="0"/>
            </a:xfrm>
            <a:prstGeom prst="rect">
              <a:avLst/>
            </a:prstGeom>
          </xdr:spPr>
          <xdr:txBody>
            <a:bodyPr anchor="ctr">
              <a:noAutofit/>
            </a:bodyPr>
            <a:p>
              <a:r>
                <a:t>Enviar registro</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19440</xdr:rowOff>
    </xdr:from>
    <xdr:to>
      <xdr:col>5</xdr:col>
      <xdr:colOff>624600</xdr:colOff>
      <xdr:row>1</xdr:row>
      <xdr:rowOff>95040</xdr:rowOff>
    </xdr:to>
    <xdr:pic>
      <xdr:nvPicPr>
        <xdr:cNvPr id="28" name="Picture 2" descr="logo cabecera"/>
        <xdr:cNvPicPr/>
      </xdr:nvPicPr>
      <xdr:blipFill>
        <a:blip r:embed="rId1"/>
        <a:stretch/>
      </xdr:blipFill>
      <xdr:spPr>
        <a:xfrm>
          <a:off x="3642840" y="19440"/>
          <a:ext cx="1932840" cy="323280"/>
        </a:xfrm>
        <a:prstGeom prst="rect">
          <a:avLst/>
        </a:prstGeom>
        <a:ln w="0">
          <a:noFill/>
        </a:ln>
      </xdr:spPr>
    </xdr:pic>
    <xdr:clientData/>
  </xdr:twoCellAnchor>
  <xdr:twoCellAnchor editAs="oneCell">
    <xdr:from>
      <xdr:col>8</xdr:col>
      <xdr:colOff>20520</xdr:colOff>
      <xdr:row>0</xdr:row>
      <xdr:rowOff>9720</xdr:rowOff>
    </xdr:from>
    <xdr:to>
      <xdr:col>10</xdr:col>
      <xdr:colOff>787320</xdr:colOff>
      <xdr:row>1</xdr:row>
      <xdr:rowOff>114480</xdr:rowOff>
    </xdr:to>
    <xdr:pic>
      <xdr:nvPicPr>
        <xdr:cNvPr id="29" name="Picture 75" descr=""/>
        <xdr:cNvPicPr/>
      </xdr:nvPicPr>
      <xdr:blipFill>
        <a:blip r:embed="rId2"/>
        <a:stretch/>
      </xdr:blipFill>
      <xdr:spPr>
        <a:xfrm>
          <a:off x="6259320" y="9720"/>
          <a:ext cx="2396160" cy="352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Imprimir" hidden="0"/>
            <xdr:cNvSpPr/>
          </xdr:nvSpPr>
          <xdr:spPr>
            <a:xfrm>
              <a:off x="0" y="0"/>
              <a:ext cx="0" cy="0"/>
            </a:xfrm>
            <a:prstGeom prst="rect">
              <a:avLst/>
            </a:prstGeom>
          </xdr:spPr>
          <xdr:txBody>
            <a:bodyPr anchor="ctr">
              <a:noAutofit/>
            </a:bodyPr>
            <a:p>
              <a:r>
                <a:t>Imprim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 descr="Enviar registro" hidden="0"/>
            <xdr:cNvSpPr/>
          </xdr:nvSpPr>
          <xdr:spPr>
            <a:xfrm>
              <a:off x="0" y="0"/>
              <a:ext cx="0" cy="0"/>
            </a:xfrm>
            <a:prstGeom prst="rect">
              <a:avLst/>
            </a:prstGeom>
          </xdr:spPr>
          <xdr:txBody>
            <a:bodyPr anchor="ctr">
              <a:noAutofit/>
            </a:bodyPr>
            <a:p>
              <a:r>
                <a:t>Enviar registro</a:t>
              </a:r>
            </a:p>
          </xdr:txBody>
        </xdr:sp>
        <xdr:clientData/>
      </xdr:twoCellAnchor>
    </mc:Choice>
  </mc:AlternateContent>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42440</xdr:colOff>
      <xdr:row>0</xdr:row>
      <xdr:rowOff>19440</xdr:rowOff>
    </xdr:from>
    <xdr:to>
      <xdr:col>5</xdr:col>
      <xdr:colOff>563760</xdr:colOff>
      <xdr:row>1</xdr:row>
      <xdr:rowOff>95040</xdr:rowOff>
    </xdr:to>
    <xdr:pic>
      <xdr:nvPicPr>
        <xdr:cNvPr id="30" name="Picture 2" descr="logo cabecera"/>
        <xdr:cNvPicPr/>
      </xdr:nvPicPr>
      <xdr:blipFill>
        <a:blip r:embed="rId1"/>
        <a:stretch/>
      </xdr:blipFill>
      <xdr:spPr>
        <a:xfrm>
          <a:off x="3632760" y="19440"/>
          <a:ext cx="1429200" cy="323280"/>
        </a:xfrm>
        <a:prstGeom prst="rect">
          <a:avLst/>
        </a:prstGeom>
        <a:ln w="0">
          <a:noFill/>
        </a:ln>
      </xdr:spPr>
    </xdr:pic>
    <xdr:clientData/>
  </xdr:twoCellAnchor>
  <xdr:twoCellAnchor editAs="oneCell">
    <xdr:from>
      <xdr:col>8</xdr:col>
      <xdr:colOff>19440</xdr:colOff>
      <xdr:row>0</xdr:row>
      <xdr:rowOff>9720</xdr:rowOff>
    </xdr:from>
    <xdr:to>
      <xdr:col>10</xdr:col>
      <xdr:colOff>314280</xdr:colOff>
      <xdr:row>1</xdr:row>
      <xdr:rowOff>114480</xdr:rowOff>
    </xdr:to>
    <xdr:pic>
      <xdr:nvPicPr>
        <xdr:cNvPr id="31" name="Picture 75" descr=""/>
        <xdr:cNvPicPr/>
      </xdr:nvPicPr>
      <xdr:blipFill>
        <a:blip r:embed="rId2"/>
        <a:stretch/>
      </xdr:blipFill>
      <xdr:spPr>
        <a:xfrm>
          <a:off x="5765040" y="9720"/>
          <a:ext cx="2397960" cy="352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Imprimir" hidden="0"/>
            <xdr:cNvSpPr/>
          </xdr:nvSpPr>
          <xdr:spPr>
            <a:xfrm>
              <a:off x="0" y="0"/>
              <a:ext cx="0" cy="0"/>
            </a:xfrm>
            <a:prstGeom prst="rect">
              <a:avLst/>
            </a:prstGeom>
          </xdr:spPr>
          <xdr:txBody>
            <a:bodyPr anchor="ctr">
              <a:noAutofit/>
            </a:bodyPr>
            <a:p>
              <a:r>
                <a:t>Imprim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 descr="Enviar registro" hidden="0"/>
            <xdr:cNvSpPr/>
          </xdr:nvSpPr>
          <xdr:spPr>
            <a:xfrm>
              <a:off x="0" y="0"/>
              <a:ext cx="0" cy="0"/>
            </a:xfrm>
            <a:prstGeom prst="rect">
              <a:avLst/>
            </a:prstGeom>
          </xdr:spPr>
          <xdr:txBody>
            <a:bodyPr anchor="ctr">
              <a:noAutofit/>
            </a:bodyPr>
            <a:p>
              <a:r>
                <a:t>Enviar registro</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0640</xdr:colOff>
      <xdr:row>0</xdr:row>
      <xdr:rowOff>19440</xdr:rowOff>
    </xdr:from>
    <xdr:to>
      <xdr:col>5</xdr:col>
      <xdr:colOff>262440</xdr:colOff>
      <xdr:row>2</xdr:row>
      <xdr:rowOff>19440</xdr:rowOff>
    </xdr:to>
    <xdr:pic>
      <xdr:nvPicPr>
        <xdr:cNvPr id="6" name="Picture 2" descr="logo cabecera"/>
        <xdr:cNvPicPr/>
      </xdr:nvPicPr>
      <xdr:blipFill>
        <a:blip r:embed="rId1"/>
        <a:stretch/>
      </xdr:blipFill>
      <xdr:spPr>
        <a:xfrm>
          <a:off x="2576160" y="19440"/>
          <a:ext cx="2144160" cy="466560"/>
        </a:xfrm>
        <a:prstGeom prst="rect">
          <a:avLst/>
        </a:prstGeom>
        <a:ln w="0">
          <a:noFill/>
        </a:ln>
      </xdr:spPr>
    </xdr:pic>
    <xdr:clientData/>
  </xdr:twoCellAnchor>
  <xdr:twoCellAnchor editAs="oneCell">
    <xdr:from>
      <xdr:col>8</xdr:col>
      <xdr:colOff>20520</xdr:colOff>
      <xdr:row>0</xdr:row>
      <xdr:rowOff>9720</xdr:rowOff>
    </xdr:from>
    <xdr:to>
      <xdr:col>10</xdr:col>
      <xdr:colOff>1854720</xdr:colOff>
      <xdr:row>2</xdr:row>
      <xdr:rowOff>38160</xdr:rowOff>
    </xdr:to>
    <xdr:pic>
      <xdr:nvPicPr>
        <xdr:cNvPr id="7" name="Picture 75" descr=""/>
        <xdr:cNvPicPr/>
      </xdr:nvPicPr>
      <xdr:blipFill>
        <a:blip r:embed="rId2"/>
        <a:stretch/>
      </xdr:blipFill>
      <xdr:spPr>
        <a:xfrm>
          <a:off x="5766120" y="9720"/>
          <a:ext cx="3614760" cy="4950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Imprimir" hidden="0"/>
            <xdr:cNvSpPr/>
          </xdr:nvSpPr>
          <xdr:spPr>
            <a:xfrm>
              <a:off x="0" y="0"/>
              <a:ext cx="0" cy="0"/>
            </a:xfrm>
            <a:prstGeom prst="rect">
              <a:avLst/>
            </a:prstGeom>
          </xdr:spPr>
          <xdr:txBody>
            <a:bodyPr anchor="ctr">
              <a:noAutofit/>
            </a:bodyPr>
            <a:p>
              <a:r>
                <a:t>Imprim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Enviar registro" hidden="0"/>
            <xdr:cNvSpPr/>
          </xdr:nvSpPr>
          <xdr:spPr>
            <a:xfrm>
              <a:off x="0" y="0"/>
              <a:ext cx="0" cy="0"/>
            </a:xfrm>
            <a:prstGeom prst="rect">
              <a:avLst/>
            </a:prstGeom>
          </xdr:spPr>
          <xdr:txBody>
            <a:bodyPr anchor="ctr">
              <a:noAutofit/>
            </a:bodyPr>
            <a:p>
              <a:r>
                <a:t>Enviar registro</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9.vml"/><Relationship Id="rId3" Type="http://schemas.openxmlformats.org/officeDocument/2006/relationships/ctrlProp" Target="../ctrlProps/ctrlProps26.xml"/><Relationship Id="rId4" Type="http://schemas.openxmlformats.org/officeDocument/2006/relationships/ctrlProp" Target="../ctrlProps/ctrlProps27.xml"/>
</Relationships>
</file>

<file path=xl/worksheets/_rels/sheet11.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10.vml"/><Relationship Id="rId3" Type="http://schemas.openxmlformats.org/officeDocument/2006/relationships/ctrlProp" Target="../ctrlProps/ctrlProps29.xml"/><Relationship Id="rId4"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1.vml"/><Relationship Id="rId3" Type="http://schemas.openxmlformats.org/officeDocument/2006/relationships/ctrlProp" Target="../ctrlProps/ctrlProps32.xml"/><Relationship Id="rId4" Type="http://schemas.openxmlformats.org/officeDocument/2006/relationships/ctrlProp" Target="../ctrlProps/ctrlProps33.xml"/>
</Relationships>
</file>

<file path=xl/worksheets/_rels/sheet13.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2.vml"/><Relationship Id="rId3" Type="http://schemas.openxmlformats.org/officeDocument/2006/relationships/ctrlProp" Target="../ctrlProps/ctrlProps35.xml"/><Relationship Id="rId4" Type="http://schemas.openxmlformats.org/officeDocument/2006/relationships/ctrlProp" Target="../ctrlProps/ctrlProps36.xml"/>
</Relationships>
</file>

<file path=xl/worksheets/_rels/sheet14.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Relationship Id="rId4" Type="http://schemas.openxmlformats.org/officeDocument/2006/relationships/ctrlProp" Target="../ctrlProps/ctrlProps39.xml"/>
</Relationships>
</file>

<file path=xl/worksheets/_rels/sheet15.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14.vml"/><Relationship Id="rId3" Type="http://schemas.openxmlformats.org/officeDocument/2006/relationships/ctrlProp" Target="../ctrlProps/ctrlProps41.xml"/><Relationship Id="rId4" Type="http://schemas.openxmlformats.org/officeDocument/2006/relationships/ctrlProp" Target="../ctrlProps/ctrlProps42.xml"/>
</Relationships>
</file>

<file path=xl/worksheets/_rels/sheet16.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5.vml"/><Relationship Id="rId3" Type="http://schemas.openxmlformats.org/officeDocument/2006/relationships/ctrlProp" Target="../ctrlProps/ctrlProps44.xml"/><Relationship Id="rId4" Type="http://schemas.openxmlformats.org/officeDocument/2006/relationships/ctrlProp" Target="../ctrlProps/ctrlProps45.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
</Relationships>
</file>

<file path=xl/worksheets/_rels/sheet5.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4.vml"/><Relationship Id="rId3" Type="http://schemas.openxmlformats.org/officeDocument/2006/relationships/ctrlProp" Target="../ctrlProps/ctrlProps11.xml"/><Relationship Id="rId4" Type="http://schemas.openxmlformats.org/officeDocument/2006/relationships/ctrlProp" Target="../ctrlProps/ctrlProps12.xml"/>
</Relationships>
</file>

<file path=xl/worksheets/_rels/sheet6.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5.vml"/><Relationship Id="rId3" Type="http://schemas.openxmlformats.org/officeDocument/2006/relationships/ctrlProp" Target="../ctrlProps/ctrlProps14.xml"/><Relationship Id="rId4" Type="http://schemas.openxmlformats.org/officeDocument/2006/relationships/ctrlProp" Target="../ctrlProps/ctrlProps15.xml"/>
</Relationships>
</file>

<file path=xl/worksheets/_rels/sheet7.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
</Relationships>
</file>

<file path=xl/worksheets/_rels/sheet8.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7.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6"/>
  <sheetViews>
    <sheetView showFormulas="false" showGridLines="false" showRowColHeaders="false" showZeros="true" rightToLeft="false" tabSelected="false" showOutlineSymbols="true" defaultGridColor="true" view="normal" topLeftCell="A138" colorId="64" zoomScale="100" zoomScaleNormal="100" zoomScalePageLayoutView="100" workbookViewId="0">
      <selection pane="topLeft" activeCell="C161" activeCellId="0" sqref="C16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2" min="2" style="0" width="3.99"/>
    <col collapsed="false" customWidth="true" hidden="false" outlineLevel="0" max="3" min="3" style="0" width="88.13"/>
    <col collapsed="false" customWidth="true" hidden="true" outlineLevel="0" max="4" min="4" style="0" width="16.28"/>
    <col collapsed="false" customWidth="true" hidden="false" outlineLevel="0" max="5" min="5" style="0" width="23.99"/>
    <col collapsed="false" customWidth="true" hidden="false" outlineLevel="0" max="6" min="6" style="0" width="13.14"/>
  </cols>
  <sheetData>
    <row r="1" customFormat="false" ht="12.75" hidden="false" customHeight="false" outlineLevel="0" collapsed="false">
      <c r="B1" s="1"/>
      <c r="C1" s="1"/>
      <c r="D1" s="1"/>
      <c r="E1" s="1"/>
      <c r="F1" s="1"/>
      <c r="G1" s="1"/>
      <c r="H1" s="1"/>
      <c r="I1" s="1"/>
      <c r="J1" s="1"/>
    </row>
    <row r="2" customFormat="false" ht="12.75" hidden="false" customHeight="false" outlineLevel="0" collapsed="false">
      <c r="B2" s="1"/>
      <c r="C2" s="1"/>
      <c r="D2" s="1"/>
      <c r="E2" s="1"/>
      <c r="F2" s="1"/>
      <c r="G2" s="1"/>
      <c r="H2" s="1"/>
      <c r="I2" s="1"/>
      <c r="J2" s="1"/>
    </row>
    <row r="3" customFormat="false" ht="12.75" hidden="false" customHeight="false" outlineLevel="0" collapsed="false">
      <c r="B3" s="1"/>
      <c r="C3" s="1"/>
      <c r="D3" s="1"/>
      <c r="E3" s="1"/>
      <c r="F3" s="1"/>
      <c r="G3" s="1"/>
      <c r="H3" s="1"/>
      <c r="I3" s="1"/>
      <c r="J3" s="1"/>
    </row>
    <row r="4" customFormat="false" ht="17.25" hidden="false" customHeight="false" outlineLevel="0" collapsed="false">
      <c r="B4" s="1"/>
      <c r="C4" s="2" t="s">
        <v>0</v>
      </c>
      <c r="D4" s="1"/>
      <c r="E4" s="3" t="s">
        <v>1</v>
      </c>
      <c r="F4" s="3"/>
      <c r="G4" s="4"/>
      <c r="H4" s="4"/>
      <c r="I4" s="1"/>
      <c r="J4" s="1"/>
    </row>
    <row r="5" customFormat="false" ht="18" hidden="false" customHeight="false" outlineLevel="0" collapsed="false">
      <c r="B5" s="1"/>
      <c r="C5" s="5" t="s">
        <v>2</v>
      </c>
      <c r="D5" s="2"/>
      <c r="E5" s="3"/>
      <c r="F5" s="3"/>
      <c r="G5" s="4"/>
      <c r="H5" s="4"/>
      <c r="I5" s="6"/>
      <c r="J5" s="6"/>
    </row>
    <row r="6" customFormat="false" ht="18" hidden="false" customHeight="false" outlineLevel="0" collapsed="false">
      <c r="B6" s="1"/>
      <c r="C6" s="5"/>
      <c r="D6" s="2"/>
      <c r="E6" s="3"/>
      <c r="F6" s="3"/>
      <c r="G6" s="4"/>
      <c r="H6" s="4"/>
      <c r="I6" s="6"/>
      <c r="J6" s="6"/>
    </row>
    <row r="7" customFormat="false" ht="18.75" hidden="false" customHeight="true" outlineLevel="0" collapsed="false">
      <c r="A7" s="7" t="s">
        <v>3</v>
      </c>
      <c r="B7" s="8"/>
      <c r="C7" s="8"/>
      <c r="D7" s="9"/>
      <c r="E7" s="9"/>
      <c r="F7" s="1"/>
      <c r="G7" s="1"/>
      <c r="H7" s="1"/>
      <c r="I7" s="1"/>
      <c r="J7" s="1"/>
    </row>
    <row r="8" customFormat="false" ht="18" hidden="false" customHeight="true" outlineLevel="0" collapsed="false">
      <c r="B8" s="10" t="s">
        <v>4</v>
      </c>
      <c r="C8" s="10"/>
      <c r="F8" s="9"/>
      <c r="G8" s="1"/>
      <c r="H8" s="1"/>
      <c r="I8" s="1"/>
      <c r="J8" s="1"/>
    </row>
    <row r="9" customFormat="false" ht="18" hidden="false" customHeight="true" outlineLevel="0" collapsed="false">
      <c r="B9" s="11"/>
      <c r="C9" s="12" t="s">
        <v>5</v>
      </c>
      <c r="D9" s="13"/>
      <c r="E9" s="14"/>
      <c r="F9" s="9"/>
      <c r="G9" s="1"/>
      <c r="H9" s="1"/>
      <c r="I9" s="1"/>
      <c r="J9" s="1"/>
    </row>
    <row r="10" customFormat="false" ht="15" hidden="false" customHeight="false" outlineLevel="0" collapsed="false">
      <c r="B10" s="15"/>
      <c r="C10" s="16" t="s">
        <v>6</v>
      </c>
      <c r="D10" s="17" t="n">
        <f aca="false">'O1.1'!H13</f>
        <v>0</v>
      </c>
      <c r="E10" s="18" t="str">
        <f aca="false">IF(D10,"CONSEGUIDO","NO CONSEGUIDO")</f>
        <v>NO CONSEGUIDO</v>
      </c>
      <c r="F10" s="19" t="s">
        <v>7</v>
      </c>
      <c r="G10" s="1"/>
      <c r="H10" s="1"/>
      <c r="I10" s="1"/>
      <c r="J10" s="1"/>
    </row>
    <row r="11" customFormat="false" ht="15" hidden="false" customHeight="false" outlineLevel="0" collapsed="false">
      <c r="B11" s="15"/>
      <c r="C11" s="16" t="s">
        <v>8</v>
      </c>
      <c r="D11" s="20" t="n">
        <f aca="false">'O1.1'!H17</f>
        <v>0</v>
      </c>
      <c r="E11" s="21" t="str">
        <f aca="false">IF(D11,"CONSEGUIDO","NO CONSEGUIDO")</f>
        <v>NO CONSEGUIDO</v>
      </c>
      <c r="F11" s="19"/>
      <c r="G11" s="1"/>
      <c r="H11" s="1"/>
      <c r="I11" s="1"/>
      <c r="J11" s="1"/>
    </row>
    <row r="12" customFormat="false" ht="15" hidden="false" customHeight="false" outlineLevel="0" collapsed="false">
      <c r="B12" s="15"/>
      <c r="C12" s="16" t="s">
        <v>9</v>
      </c>
      <c r="D12" s="20" t="n">
        <f aca="false">'O1.1'!H21</f>
        <v>0</v>
      </c>
      <c r="E12" s="21" t="str">
        <f aca="false">IF(D12,"CONSEGUIDO","NO CONSEGUIDO")</f>
        <v>NO CONSEGUIDO</v>
      </c>
      <c r="F12" s="19"/>
      <c r="G12" s="1"/>
      <c r="H12" s="1"/>
      <c r="I12" s="1"/>
      <c r="J12" s="1"/>
    </row>
    <row r="13" customFormat="false" ht="20.25" hidden="false" customHeight="true" outlineLevel="0" collapsed="false">
      <c r="B13" s="15"/>
      <c r="C13" s="22" t="s">
        <v>10</v>
      </c>
      <c r="D13" s="20" t="n">
        <f aca="false">'O1.1'!H25</f>
        <v>0</v>
      </c>
      <c r="E13" s="23" t="str">
        <f aca="false">IF(D13,"CONSEGUIDO","NO CONSEGUIDO")</f>
        <v>NO CONSEGUIDO</v>
      </c>
      <c r="F13" s="19"/>
      <c r="G13" s="1"/>
      <c r="H13" s="1"/>
      <c r="I13" s="1"/>
      <c r="J13" s="1"/>
    </row>
    <row r="14" customFormat="false" ht="29.25" hidden="false" customHeight="false" outlineLevel="0" collapsed="false">
      <c r="B14" s="24"/>
      <c r="C14" s="25" t="s">
        <v>11</v>
      </c>
      <c r="D14" s="26" t="b">
        <f aca="false">AND(E10="CONSEGUIDO",E11="CONSEGUIDO",E12="CONSEGUIDO",E13="CONSEGUIDO")</f>
        <v>0</v>
      </c>
      <c r="E14" s="27" t="str">
        <f aca="false">IF(D14,"CONSEGUIDO","NO CONSEGUIDO")</f>
        <v>NO CONSEGUIDO</v>
      </c>
      <c r="F14" s="19"/>
      <c r="G14" s="1"/>
      <c r="H14" s="1"/>
      <c r="I14" s="1"/>
      <c r="J14" s="1"/>
    </row>
    <row r="15" customFormat="false" ht="25.5" hidden="false" customHeight="true" outlineLevel="0" collapsed="false">
      <c r="C15" s="28"/>
      <c r="D15" s="29"/>
      <c r="E15" s="30"/>
      <c r="F15" s="19"/>
      <c r="G15" s="1"/>
      <c r="H15" s="1"/>
      <c r="I15" s="1"/>
      <c r="J15" s="1"/>
    </row>
    <row r="16" customFormat="false" ht="33.75" hidden="false" customHeight="true" outlineLevel="0" collapsed="false">
      <c r="B16" s="31" t="s">
        <v>12</v>
      </c>
      <c r="C16" s="31"/>
      <c r="E16" s="32"/>
      <c r="F16" s="19"/>
      <c r="G16" s="1"/>
      <c r="H16" s="1"/>
      <c r="I16" s="1"/>
      <c r="J16" s="1"/>
    </row>
    <row r="17" customFormat="false" ht="20.25" hidden="false" customHeight="true" outlineLevel="0" collapsed="false">
      <c r="B17" s="33"/>
      <c r="C17" s="34" t="s">
        <v>13</v>
      </c>
      <c r="D17" s="33"/>
      <c r="E17" s="33"/>
      <c r="F17" s="19"/>
      <c r="G17" s="1"/>
      <c r="H17" s="1"/>
      <c r="I17" s="1"/>
      <c r="J17" s="1"/>
    </row>
    <row r="18" customFormat="false" ht="31.5" hidden="false" customHeight="true" outlineLevel="0" collapsed="false">
      <c r="B18" s="35"/>
      <c r="C18" s="36" t="s">
        <v>14</v>
      </c>
      <c r="D18" s="37" t="n">
        <f aca="false">'O2.1'!H13</f>
        <v>0</v>
      </c>
      <c r="E18" s="38" t="str">
        <f aca="false">IF(D18,"CONSEGUIDO","NO CONSEGUIDO")</f>
        <v>NO CONSEGUIDO</v>
      </c>
      <c r="F18" s="19"/>
      <c r="G18" s="1"/>
      <c r="H18" s="1"/>
      <c r="I18" s="1"/>
      <c r="J18" s="1"/>
    </row>
    <row r="19" customFormat="false" ht="17.25" hidden="false" customHeight="true" outlineLevel="0" collapsed="false">
      <c r="B19" s="35"/>
      <c r="C19" s="36" t="s">
        <v>15</v>
      </c>
      <c r="D19" s="39"/>
      <c r="E19" s="40"/>
      <c r="F19" s="19"/>
      <c r="G19" s="1"/>
      <c r="H19" s="1"/>
      <c r="I19" s="1"/>
      <c r="J19" s="1"/>
    </row>
    <row r="20" customFormat="false" ht="15" hidden="false" customHeight="false" outlineLevel="0" collapsed="false">
      <c r="B20" s="35"/>
      <c r="C20" s="36" t="s">
        <v>16</v>
      </c>
      <c r="D20" s="41" t="n">
        <f aca="false">'O2.1'!H17</f>
        <v>0</v>
      </c>
      <c r="E20" s="42" t="str">
        <f aca="false">IF(D20,"CONSEGUIDO","NO CONSEGUIDO")</f>
        <v>NO CONSEGUIDO</v>
      </c>
      <c r="F20" s="19"/>
      <c r="G20" s="1"/>
      <c r="H20" s="1"/>
      <c r="I20" s="1"/>
      <c r="J20" s="1"/>
    </row>
    <row r="21" customFormat="false" ht="15" hidden="false" customHeight="false" outlineLevel="0" collapsed="false">
      <c r="B21" s="35"/>
      <c r="C21" s="36" t="s">
        <v>17</v>
      </c>
      <c r="D21" s="41" t="n">
        <f aca="false">'O2.1'!H21</f>
        <v>0</v>
      </c>
      <c r="E21" s="42" t="str">
        <f aca="false">IF(D21,"CONSEGUIDO","NO CONSEGUIDO")</f>
        <v>NO CONSEGUIDO</v>
      </c>
      <c r="F21" s="19"/>
      <c r="G21" s="1"/>
      <c r="H21" s="1"/>
      <c r="I21" s="1"/>
      <c r="J21" s="1"/>
    </row>
    <row r="22" customFormat="false" ht="15" hidden="false" customHeight="false" outlineLevel="0" collapsed="false">
      <c r="B22" s="43"/>
      <c r="C22" s="36" t="s">
        <v>18</v>
      </c>
      <c r="D22" s="39"/>
      <c r="E22" s="44"/>
      <c r="F22" s="19"/>
    </row>
    <row r="23" customFormat="false" ht="30" hidden="false" customHeight="false" outlineLevel="0" collapsed="false">
      <c r="B23" s="43"/>
      <c r="C23" s="36" t="s">
        <v>19</v>
      </c>
      <c r="D23" s="41" t="n">
        <f aca="false">'O2.1'!H25</f>
        <v>0</v>
      </c>
      <c r="E23" s="42" t="str">
        <f aca="false">IF(D23,"CONSEGUIDO","NO CONSEGUIDO")</f>
        <v>NO CONSEGUIDO</v>
      </c>
      <c r="F23" s="19"/>
    </row>
    <row r="24" customFormat="false" ht="15" hidden="false" customHeight="false" outlineLevel="0" collapsed="false">
      <c r="B24" s="43"/>
      <c r="C24" s="36" t="s">
        <v>20</v>
      </c>
      <c r="D24" s="41"/>
      <c r="E24" s="42"/>
      <c r="F24" s="19"/>
    </row>
    <row r="25" customFormat="false" ht="15" hidden="false" customHeight="false" outlineLevel="0" collapsed="false">
      <c r="B25" s="43"/>
      <c r="C25" s="36" t="s">
        <v>21</v>
      </c>
      <c r="D25" s="41" t="n">
        <f aca="false">'O2.1'!H29</f>
        <v>0</v>
      </c>
      <c r="E25" s="42" t="str">
        <f aca="false">IF(D25,"CONSEGUIDO","NO CONSEGUIDO")</f>
        <v>NO CONSEGUIDO</v>
      </c>
      <c r="F25" s="19"/>
    </row>
    <row r="26" customFormat="false" ht="15" hidden="false" customHeight="false" outlineLevel="0" collapsed="false">
      <c r="B26" s="43"/>
      <c r="C26" s="36" t="s">
        <v>22</v>
      </c>
      <c r="D26" s="41" t="n">
        <f aca="false">'O2.1'!H33</f>
        <v>0</v>
      </c>
      <c r="E26" s="42" t="str">
        <f aca="false">IF(D26,"CONSEGUIDO","NO CONSEGUIDO")</f>
        <v>NO CONSEGUIDO</v>
      </c>
      <c r="F26" s="19"/>
    </row>
    <row r="27" customFormat="false" ht="30.75" hidden="false" customHeight="false" outlineLevel="0" collapsed="false">
      <c r="B27" s="43"/>
      <c r="C27" s="45" t="s">
        <v>23</v>
      </c>
      <c r="D27" s="41" t="n">
        <f aca="false">'O2.1'!H37</f>
        <v>0</v>
      </c>
      <c r="E27" s="46" t="str">
        <f aca="false">IF(D27,"CONSEGUIDO","NO CONSEGUIDO")</f>
        <v>NO CONSEGUIDO</v>
      </c>
      <c r="F27" s="19"/>
    </row>
    <row r="28" customFormat="false" ht="29.25" hidden="false" customHeight="false" outlineLevel="0" collapsed="false">
      <c r="B28" s="43"/>
      <c r="C28" s="47" t="s">
        <v>12</v>
      </c>
      <c r="D28" s="48" t="b">
        <f aca="false">AND(E18="CONSEGUIDO",E20="CONSEGUIDO",E21="CONSEGUIDO",E23="CONSEGUIDO",E25="CONSEGUIDO",E26="CONSEGUIDO",E27="CONSEGUIDO")</f>
        <v>0</v>
      </c>
      <c r="E28" s="49" t="str">
        <f aca="false">IF(D28,"CONSEGUIDO","NO CONSEGUIDO")</f>
        <v>NO CONSEGUIDO</v>
      </c>
      <c r="F28" s="19"/>
    </row>
    <row r="29" customFormat="false" ht="28.5" hidden="false" customHeight="true" outlineLevel="0" collapsed="false">
      <c r="B29" s="43"/>
      <c r="C29" s="28"/>
      <c r="D29" s="29"/>
      <c r="E29" s="50"/>
      <c r="F29" s="19"/>
    </row>
    <row r="30" customFormat="false" ht="31.5" hidden="false" customHeight="true" outlineLevel="0" collapsed="false">
      <c r="B30" s="10" t="s">
        <v>24</v>
      </c>
      <c r="C30" s="10"/>
      <c r="D30" s="51"/>
      <c r="E30" s="29"/>
      <c r="F30" s="19"/>
    </row>
    <row r="31" customFormat="false" ht="16.5" hidden="false" customHeight="false" outlineLevel="0" collapsed="false">
      <c r="B31" s="52"/>
      <c r="C31" s="12" t="s">
        <v>13</v>
      </c>
      <c r="D31" s="53"/>
      <c r="E31" s="54"/>
      <c r="F31" s="19"/>
    </row>
    <row r="32" customFormat="false" ht="15" hidden="false" customHeight="false" outlineLevel="0" collapsed="false">
      <c r="B32" s="35"/>
      <c r="C32" s="16" t="s">
        <v>25</v>
      </c>
      <c r="D32" s="17" t="n">
        <f aca="false">'O3.1'!H13</f>
        <v>0</v>
      </c>
      <c r="E32" s="18" t="str">
        <f aca="false">IF(D32,"CONSEGUIDO","NO CONSEGUIDO")</f>
        <v>NO CONSEGUIDO</v>
      </c>
      <c r="F32" s="19"/>
      <c r="G32" s="1"/>
    </row>
    <row r="33" customFormat="false" ht="15" hidden="false" customHeight="false" outlineLevel="0" collapsed="false">
      <c r="B33" s="35"/>
      <c r="C33" s="16" t="s">
        <v>26</v>
      </c>
      <c r="D33" s="20" t="n">
        <f aca="false">'O3.1'!H17</f>
        <v>0</v>
      </c>
      <c r="E33" s="21" t="str">
        <f aca="false">IF(D33,"CONSEGUIDO","NO CONSEGUIDO")</f>
        <v>NO CONSEGUIDO</v>
      </c>
      <c r="F33" s="19"/>
      <c r="G33" s="1"/>
    </row>
    <row r="34" customFormat="false" ht="32.25" hidden="false" customHeight="true" outlineLevel="0" collapsed="false">
      <c r="B34" s="35"/>
      <c r="C34" s="16" t="s">
        <v>27</v>
      </c>
      <c r="D34" s="20"/>
      <c r="E34" s="21"/>
      <c r="F34" s="19"/>
      <c r="G34" s="1"/>
    </row>
    <row r="35" customFormat="false" ht="45" hidden="false" customHeight="false" outlineLevel="0" collapsed="false">
      <c r="B35" s="35"/>
      <c r="C35" s="16" t="s">
        <v>28</v>
      </c>
      <c r="D35" s="20" t="n">
        <f aca="false">'O3.1'!H21</f>
        <v>0</v>
      </c>
      <c r="E35" s="21" t="str">
        <f aca="false">IF(D35,"CONSEGUIDO","NO CONSEGUIDO")</f>
        <v>NO CONSEGUIDO</v>
      </c>
      <c r="F35" s="19"/>
      <c r="G35" s="1"/>
    </row>
    <row r="36" customFormat="false" ht="45" hidden="false" customHeight="false" outlineLevel="0" collapsed="false">
      <c r="B36" s="35"/>
      <c r="C36" s="16" t="s">
        <v>29</v>
      </c>
      <c r="D36" s="20" t="n">
        <f aca="false">'O3.1'!H25</f>
        <v>0</v>
      </c>
      <c r="E36" s="21" t="str">
        <f aca="false">IF(D36,"CONSEGUIDO","NO CONSEGUIDO")</f>
        <v>NO CONSEGUIDO</v>
      </c>
      <c r="F36" s="19"/>
      <c r="G36" s="1"/>
    </row>
    <row r="37" customFormat="false" ht="45" hidden="false" customHeight="false" outlineLevel="0" collapsed="false">
      <c r="B37" s="35"/>
      <c r="C37" s="16" t="s">
        <v>30</v>
      </c>
      <c r="D37" s="20" t="n">
        <f aca="false">'O3.1'!H29</f>
        <v>0</v>
      </c>
      <c r="E37" s="21" t="str">
        <f aca="false">IF(D37,"CONSEGUIDO","NO CONSEGUIDO")</f>
        <v>NO CONSEGUIDO</v>
      </c>
      <c r="F37" s="19"/>
      <c r="G37" s="1"/>
    </row>
    <row r="38" customFormat="false" ht="45.75" hidden="false" customHeight="false" outlineLevel="0" collapsed="false">
      <c r="B38" s="35"/>
      <c r="C38" s="22" t="s">
        <v>31</v>
      </c>
      <c r="D38" s="55" t="n">
        <f aca="false">'O3.1'!H33</f>
        <v>0</v>
      </c>
      <c r="E38" s="23" t="str">
        <f aca="false">IF(D38,"CONSEGUIDO","NO CONSEGUIDO")</f>
        <v>NO CONSEGUIDO</v>
      </c>
      <c r="F38" s="19"/>
      <c r="G38" s="1"/>
    </row>
    <row r="39" customFormat="false" ht="29.25" hidden="false" customHeight="false" outlineLevel="0" collapsed="false">
      <c r="B39" s="35"/>
      <c r="C39" s="25" t="s">
        <v>32</v>
      </c>
      <c r="D39" s="56" t="b">
        <f aca="false">AND(E35="CONSEGUIDO",E36="CONSEGUIDO",E37="CONSEGUIDO",E38="CONSEGUIDO")</f>
        <v>0</v>
      </c>
      <c r="E39" s="27" t="str">
        <f aca="false">IF(D39,"CONSEGUIDO","NO CONSEGUIDO")</f>
        <v>NO CONSEGUIDO</v>
      </c>
      <c r="F39" s="19"/>
      <c r="G39" s="1"/>
    </row>
    <row r="40" customFormat="false" ht="27.75" hidden="false" customHeight="true" outlineLevel="0" collapsed="false">
      <c r="B40" s="35"/>
      <c r="C40" s="57"/>
      <c r="D40" s="58"/>
      <c r="E40" s="59"/>
      <c r="F40" s="19"/>
      <c r="G40" s="1"/>
    </row>
    <row r="41" customFormat="false" ht="32.25" hidden="false" customHeight="true" outlineLevel="0" collapsed="false">
      <c r="B41" s="31" t="s">
        <v>33</v>
      </c>
      <c r="C41" s="31"/>
      <c r="D41" s="60"/>
      <c r="E41" s="61"/>
      <c r="F41" s="19"/>
      <c r="G41" s="1"/>
    </row>
    <row r="42" customFormat="false" ht="15.75" hidden="false" customHeight="false" outlineLevel="0" collapsed="false">
      <c r="B42" s="62"/>
      <c r="C42" s="34" t="s">
        <v>13</v>
      </c>
      <c r="D42" s="41"/>
      <c r="E42" s="61"/>
      <c r="F42" s="19"/>
      <c r="G42" s="1"/>
    </row>
    <row r="43" customFormat="false" ht="15.75" hidden="false" customHeight="false" outlineLevel="0" collapsed="false">
      <c r="B43" s="35"/>
      <c r="C43" s="36" t="s">
        <v>34</v>
      </c>
      <c r="D43" s="41"/>
      <c r="E43" s="61"/>
      <c r="F43" s="19"/>
      <c r="G43" s="1"/>
    </row>
    <row r="44" customFormat="false" ht="15" hidden="false" customHeight="false" outlineLevel="0" collapsed="false">
      <c r="B44" s="35"/>
      <c r="C44" s="36" t="s">
        <v>35</v>
      </c>
      <c r="D44" s="39" t="n">
        <f aca="false">'O4.1'!H13</f>
        <v>0</v>
      </c>
      <c r="E44" s="63" t="str">
        <f aca="false">IF(D44,"CONSEGUIDO","NO CONSEGUIDO")</f>
        <v>NO CONSEGUIDO</v>
      </c>
      <c r="F44" s="19"/>
      <c r="G44" s="1"/>
    </row>
    <row r="45" customFormat="false" ht="15" hidden="false" customHeight="false" outlineLevel="0" collapsed="false">
      <c r="B45" s="35"/>
      <c r="C45" s="36" t="s">
        <v>36</v>
      </c>
      <c r="D45" s="39" t="n">
        <f aca="false">'O4.1'!H17</f>
        <v>0</v>
      </c>
      <c r="E45" s="64" t="str">
        <f aca="false">IF(D45,"CONSEGUIDO","NO CONSEGUIDO")</f>
        <v>NO CONSEGUIDO</v>
      </c>
      <c r="F45" s="19"/>
      <c r="G45" s="1"/>
    </row>
    <row r="46" customFormat="false" ht="30" hidden="false" customHeight="false" outlineLevel="0" collapsed="false">
      <c r="B46" s="35"/>
      <c r="C46" s="36" t="s">
        <v>37</v>
      </c>
      <c r="D46" s="39" t="n">
        <f aca="false">'O4.1'!H21</f>
        <v>0</v>
      </c>
      <c r="E46" s="64" t="str">
        <f aca="false">IF(D46,"CONSEGUIDO","NO CONSEGUIDO")</f>
        <v>NO CONSEGUIDO</v>
      </c>
      <c r="F46" s="19"/>
      <c r="G46" s="1"/>
    </row>
    <row r="47" customFormat="false" ht="15" hidden="false" customHeight="false" outlineLevel="0" collapsed="false">
      <c r="B47" s="35"/>
      <c r="C47" s="36" t="s">
        <v>38</v>
      </c>
      <c r="D47" s="39" t="n">
        <f aca="false">'O4.1'!H25</f>
        <v>0</v>
      </c>
      <c r="E47" s="64" t="str">
        <f aca="false">IF(D47,"CONSEGUIDO","NO CONSEGUIDO")</f>
        <v>NO CONSEGUIDO</v>
      </c>
      <c r="F47" s="19"/>
      <c r="G47" s="1"/>
    </row>
    <row r="48" customFormat="false" ht="15" hidden="false" customHeight="false" outlineLevel="0" collapsed="false">
      <c r="B48" s="35"/>
      <c r="C48" s="36" t="s">
        <v>39</v>
      </c>
      <c r="D48" s="39" t="n">
        <f aca="false">'O4.1'!H29</f>
        <v>0</v>
      </c>
      <c r="E48" s="64" t="str">
        <f aca="false">IF(D48,"CONSEGUIDO","NO CONSEGUIDO")</f>
        <v>NO CONSEGUIDO</v>
      </c>
      <c r="F48" s="19"/>
      <c r="G48" s="1"/>
    </row>
    <row r="49" customFormat="false" ht="15" hidden="false" customHeight="false" outlineLevel="0" collapsed="false">
      <c r="B49" s="35"/>
      <c r="C49" s="36" t="s">
        <v>40</v>
      </c>
      <c r="D49" s="39" t="n">
        <f aca="false">'O4.1'!H33</f>
        <v>0</v>
      </c>
      <c r="E49" s="64" t="str">
        <f aca="false">IF(D49,"CONSEGUIDO","NO CONSEGUIDO")</f>
        <v>NO CONSEGUIDO</v>
      </c>
      <c r="F49" s="19"/>
      <c r="G49" s="1"/>
    </row>
    <row r="50" customFormat="false" ht="30" hidden="false" customHeight="false" outlineLevel="0" collapsed="false">
      <c r="B50" s="35"/>
      <c r="C50" s="36" t="s">
        <v>41</v>
      </c>
      <c r="D50" s="39" t="n">
        <f aca="false">'O4.1'!H37</f>
        <v>0</v>
      </c>
      <c r="E50" s="64" t="str">
        <f aca="false">IF(D50,"CONSEGUIDO","NO CONSEGUIDO")</f>
        <v>NO CONSEGUIDO</v>
      </c>
      <c r="F50" s="19"/>
      <c r="G50" s="1"/>
    </row>
    <row r="51" customFormat="false" ht="15.75" hidden="false" customHeight="false" outlineLevel="0" collapsed="false">
      <c r="B51" s="35"/>
      <c r="C51" s="45" t="s">
        <v>42</v>
      </c>
      <c r="D51" s="39" t="n">
        <f aca="false">'O4.1'!H41</f>
        <v>0</v>
      </c>
      <c r="E51" s="65" t="str">
        <f aca="false">IF(D51,"CONSEGUIDO","NO CONSEGUIDO")</f>
        <v>NO CONSEGUIDO</v>
      </c>
      <c r="F51" s="19"/>
      <c r="G51" s="1"/>
    </row>
    <row r="52" customFormat="false" ht="31.5" hidden="false" customHeight="true" outlineLevel="0" collapsed="false">
      <c r="B52" s="35"/>
      <c r="C52" s="47" t="s">
        <v>33</v>
      </c>
      <c r="D52" s="66" t="b">
        <f aca="false">AND(E48="CONSEGUIDO",E49="CONSEGUIDO",E50="CONSEGUIDO",E51="CONSEGUIDO")</f>
        <v>0</v>
      </c>
      <c r="E52" s="67" t="str">
        <f aca="false">IF(D52,"CONSEGUIDO","NO CONSEGUIDO")</f>
        <v>NO CONSEGUIDO</v>
      </c>
      <c r="F52" s="19"/>
      <c r="G52" s="1"/>
    </row>
    <row r="53" customFormat="false" ht="33" hidden="false" customHeight="true" outlineLevel="0" collapsed="false">
      <c r="B53" s="35"/>
      <c r="C53" s="28"/>
      <c r="D53" s="59"/>
      <c r="E53" s="50"/>
      <c r="F53" s="19"/>
      <c r="G53" s="1"/>
    </row>
    <row r="54" customFormat="false" ht="33" hidden="false" customHeight="true" outlineLevel="0" collapsed="false">
      <c r="B54" s="10" t="s">
        <v>43</v>
      </c>
      <c r="C54" s="10"/>
      <c r="D54" s="61"/>
      <c r="E54" s="29"/>
      <c r="F54" s="19"/>
      <c r="G54" s="1"/>
    </row>
    <row r="55" customFormat="false" ht="16.5" hidden="false" customHeight="false" outlineLevel="0" collapsed="false">
      <c r="B55" s="52"/>
      <c r="C55" s="12" t="s">
        <v>13</v>
      </c>
      <c r="D55" s="29"/>
      <c r="E55" s="29"/>
      <c r="F55" s="19"/>
      <c r="G55" s="1"/>
    </row>
    <row r="56" customFormat="false" ht="30" hidden="false" customHeight="false" outlineLevel="0" collapsed="false">
      <c r="B56" s="35"/>
      <c r="C56" s="16" t="s">
        <v>44</v>
      </c>
      <c r="D56" s="68" t="n">
        <f aca="false">'O5.1'!H13</f>
        <v>0</v>
      </c>
      <c r="E56" s="69" t="str">
        <f aca="false">IF(D56,"CONSEGUIDO","NO CONSEGUIDO")</f>
        <v>NO CONSEGUIDO</v>
      </c>
      <c r="F56" s="19"/>
      <c r="G56" s="1"/>
    </row>
    <row r="57" customFormat="false" ht="30.75" hidden="false" customHeight="false" outlineLevel="0" collapsed="false">
      <c r="B57" s="35"/>
      <c r="C57" s="16" t="s">
        <v>45</v>
      </c>
      <c r="D57" s="70"/>
      <c r="E57" s="71"/>
      <c r="F57" s="19"/>
      <c r="G57" s="1"/>
    </row>
    <row r="58" customFormat="false" ht="31.5" hidden="false" customHeight="true" outlineLevel="0" collapsed="false">
      <c r="B58" s="35"/>
      <c r="C58" s="16" t="s">
        <v>46</v>
      </c>
      <c r="D58" s="56" t="n">
        <f aca="false">'O5.1'!H17</f>
        <v>0</v>
      </c>
      <c r="E58" s="72" t="str">
        <f aca="false">IF(D58,"CONSEGUIDO","NO CONSEGUIDO")</f>
        <v>NO CONSEGUIDO</v>
      </c>
      <c r="F58" s="19"/>
      <c r="G58" s="1"/>
    </row>
    <row r="59" customFormat="false" ht="45" hidden="false" customHeight="false" outlineLevel="0" collapsed="false">
      <c r="B59" s="35"/>
      <c r="C59" s="16" t="s">
        <v>47</v>
      </c>
      <c r="D59" s="70" t="n">
        <f aca="false">'O5.1'!H21</f>
        <v>0</v>
      </c>
      <c r="E59" s="71" t="str">
        <f aca="false">IF(D59,"CONSEGUIDO","NO CONSEGUIDO")</f>
        <v>NO CONSEGUIDO</v>
      </c>
      <c r="F59" s="19"/>
      <c r="G59" s="1"/>
    </row>
    <row r="60" customFormat="false" ht="45.75" hidden="false" customHeight="false" outlineLevel="0" collapsed="false">
      <c r="B60" s="35"/>
      <c r="C60" s="16" t="s">
        <v>48</v>
      </c>
      <c r="D60" s="70" t="n">
        <f aca="false">'O5.1'!H25</f>
        <v>0</v>
      </c>
      <c r="E60" s="71" t="str">
        <f aca="false">IF(D60,"CONSEGUIDO","NO CONSEGUIDO")</f>
        <v>NO CONSEGUIDO</v>
      </c>
      <c r="F60" s="19"/>
      <c r="G60" s="1"/>
    </row>
    <row r="61" customFormat="false" ht="31.5" hidden="false" customHeight="true" outlineLevel="0" collapsed="false">
      <c r="B61" s="35"/>
      <c r="C61" s="16" t="s">
        <v>49</v>
      </c>
      <c r="D61" s="56" t="n">
        <f aca="false">'O5.1'!H29</f>
        <v>0</v>
      </c>
      <c r="E61" s="71" t="str">
        <f aca="false">IF(D61,"CONSEGUIDO","NO CONSEGUIDO")</f>
        <v>NO CONSEGUIDO</v>
      </c>
      <c r="F61" s="19"/>
      <c r="G61" s="1"/>
    </row>
    <row r="62" customFormat="false" ht="45" hidden="false" customHeight="false" outlineLevel="0" collapsed="false">
      <c r="B62" s="35"/>
      <c r="C62" s="16" t="s">
        <v>50</v>
      </c>
      <c r="D62" s="70" t="n">
        <f aca="false">'O5.1'!H33</f>
        <v>0</v>
      </c>
      <c r="E62" s="71" t="str">
        <f aca="false">IF(D62,"CONSEGUIDO","NO CONSEGUIDO")</f>
        <v>NO CONSEGUIDO</v>
      </c>
      <c r="F62" s="19"/>
      <c r="G62" s="1"/>
    </row>
    <row r="63" customFormat="false" ht="30.75" hidden="false" customHeight="false" outlineLevel="0" collapsed="false">
      <c r="B63" s="35"/>
      <c r="C63" s="16" t="s">
        <v>51</v>
      </c>
      <c r="D63" s="70" t="n">
        <f aca="false">'O5.1'!H37</f>
        <v>0</v>
      </c>
      <c r="E63" s="71" t="str">
        <f aca="false">IF(D63,"CONSEGUIDO","NO CONSEGUIDO")</f>
        <v>NO CONSEGUIDO</v>
      </c>
      <c r="F63" s="19"/>
      <c r="G63" s="1"/>
    </row>
    <row r="64" customFormat="false" ht="31.5" hidden="false" customHeight="true" outlineLevel="0" collapsed="false">
      <c r="B64" s="35"/>
      <c r="C64" s="16" t="s">
        <v>52</v>
      </c>
      <c r="D64" s="56" t="n">
        <f aca="false">'O5.1'!H41</f>
        <v>0</v>
      </c>
      <c r="E64" s="71" t="str">
        <f aca="false">IF(D64,"CONSEGUIDO","NO CONSEGUIDO")</f>
        <v>NO CONSEGUIDO</v>
      </c>
      <c r="F64" s="19"/>
      <c r="G64" s="1"/>
    </row>
    <row r="65" customFormat="false" ht="31.5" hidden="false" customHeight="true" outlineLevel="0" collapsed="false">
      <c r="B65" s="35"/>
      <c r="C65" s="73" t="s">
        <v>43</v>
      </c>
      <c r="D65" s="56" t="b">
        <f aca="false">AND(E61="CONSEGUIDO",E62="CONSEGUIDO",E63="CONSEGUIDO",E64="CONSEGUIDO")</f>
        <v>0</v>
      </c>
      <c r="E65" s="74" t="str">
        <f aca="false">IF(D65,"CONSEGUIDO","NO CONSEGUIDO")</f>
        <v>NO CONSEGUIDO</v>
      </c>
      <c r="F65" s="19"/>
      <c r="G65" s="1"/>
    </row>
    <row r="66" customFormat="false" ht="28.5" hidden="false" customHeight="true" outlineLevel="0" collapsed="false">
      <c r="B66" s="35"/>
      <c r="C66" s="75"/>
      <c r="D66" s="59"/>
      <c r="E66" s="59"/>
      <c r="F66" s="19"/>
      <c r="G66" s="1"/>
    </row>
    <row r="67" customFormat="false" ht="15" hidden="false" customHeight="true" outlineLevel="0" collapsed="false">
      <c r="B67" s="31" t="s">
        <v>53</v>
      </c>
      <c r="C67" s="31"/>
      <c r="D67" s="61"/>
      <c r="E67" s="29"/>
      <c r="F67" s="19"/>
      <c r="G67" s="1"/>
    </row>
    <row r="68" customFormat="false" ht="15.75" hidden="false" customHeight="false" outlineLevel="0" collapsed="false">
      <c r="B68" s="52"/>
      <c r="C68" s="34" t="s">
        <v>13</v>
      </c>
      <c r="D68" s="29"/>
      <c r="E68" s="29"/>
      <c r="F68" s="19"/>
      <c r="G68" s="1"/>
    </row>
    <row r="69" customFormat="false" ht="15.75" hidden="false" customHeight="false" outlineLevel="0" collapsed="false">
      <c r="B69" s="35"/>
      <c r="C69" s="36" t="s">
        <v>54</v>
      </c>
      <c r="D69" s="29"/>
      <c r="E69" s="29"/>
      <c r="F69" s="19"/>
      <c r="G69" s="1"/>
    </row>
    <row r="70" customFormat="false" ht="15" hidden="false" customHeight="false" outlineLevel="0" collapsed="false">
      <c r="B70" s="35"/>
      <c r="C70" s="36" t="s">
        <v>55</v>
      </c>
      <c r="D70" s="76" t="n">
        <f aca="false">'O6.1'!H13</f>
        <v>0</v>
      </c>
      <c r="E70" s="63" t="str">
        <f aca="false">IF(D70,"CONSEGUIDO","NO CONSEGUIDO")</f>
        <v>NO CONSEGUIDO</v>
      </c>
      <c r="F70" s="19"/>
      <c r="G70" s="1"/>
    </row>
    <row r="71" customFormat="false" ht="30" hidden="false" customHeight="false" outlineLevel="0" collapsed="false">
      <c r="B71" s="35"/>
      <c r="C71" s="36" t="s">
        <v>56</v>
      </c>
      <c r="D71" s="77" t="n">
        <f aca="false">'O6.1'!H17</f>
        <v>0</v>
      </c>
      <c r="E71" s="64" t="str">
        <f aca="false">IF(D71,"CONSEGUIDO","NO CONSEGUIDO")</f>
        <v>NO CONSEGUIDO</v>
      </c>
      <c r="F71" s="19"/>
      <c r="G71" s="1"/>
    </row>
    <row r="72" customFormat="false" ht="30" hidden="false" customHeight="false" outlineLevel="0" collapsed="false">
      <c r="B72" s="35"/>
      <c r="C72" s="36" t="s">
        <v>57</v>
      </c>
      <c r="D72" s="77" t="n">
        <f aca="false">'O6.1'!H21</f>
        <v>0</v>
      </c>
      <c r="E72" s="64" t="str">
        <f aca="false">IF(D72,"CONSEGUIDO","NO CONSEGUIDO")</f>
        <v>NO CONSEGUIDO</v>
      </c>
      <c r="F72" s="19"/>
      <c r="G72" s="1"/>
    </row>
    <row r="73" customFormat="false" ht="30" hidden="false" customHeight="false" outlineLevel="0" collapsed="false">
      <c r="B73" s="35"/>
      <c r="C73" s="36" t="s">
        <v>58</v>
      </c>
      <c r="D73" s="77" t="n">
        <f aca="false">'O6.1'!H25</f>
        <v>0</v>
      </c>
      <c r="E73" s="64" t="str">
        <f aca="false">IF(D73,"CONSEGUIDO","NO CONSEGUIDO")</f>
        <v>NO CONSEGUIDO</v>
      </c>
      <c r="F73" s="19"/>
      <c r="G73" s="1"/>
    </row>
    <row r="74" customFormat="false" ht="30" hidden="false" customHeight="false" outlineLevel="0" collapsed="false">
      <c r="B74" s="78"/>
      <c r="C74" s="36" t="s">
        <v>59</v>
      </c>
      <c r="D74" s="77" t="n">
        <f aca="false">'O6.1'!H29</f>
        <v>0</v>
      </c>
      <c r="E74" s="64" t="str">
        <f aca="false">IF(D74,"CONSEGUIDO","NO CONSEGUIDO")</f>
        <v>NO CONSEGUIDO</v>
      </c>
      <c r="F74" s="19"/>
      <c r="G74" s="1"/>
    </row>
    <row r="75" customFormat="false" ht="30" hidden="false" customHeight="false" outlineLevel="0" collapsed="false">
      <c r="B75" s="35"/>
      <c r="C75" s="36" t="s">
        <v>60</v>
      </c>
      <c r="D75" s="77" t="n">
        <f aca="false">'O6.1'!H33</f>
        <v>0</v>
      </c>
      <c r="E75" s="64" t="str">
        <f aca="false">IF(D75,"CONSEGUIDO","NO CONSEGUIDO")</f>
        <v>NO CONSEGUIDO</v>
      </c>
      <c r="F75" s="19"/>
      <c r="G75" s="1"/>
    </row>
    <row r="76" customFormat="false" ht="30" hidden="false" customHeight="false" outlineLevel="0" collapsed="false">
      <c r="B76" s="35"/>
      <c r="C76" s="36" t="s">
        <v>61</v>
      </c>
      <c r="D76" s="77" t="n">
        <f aca="false">'O6.1'!H37</f>
        <v>0</v>
      </c>
      <c r="E76" s="64" t="str">
        <f aca="false">IF(D76,"CONSEGUIDO","NO CONSEGUIDO")</f>
        <v>NO CONSEGUIDO</v>
      </c>
      <c r="F76" s="19"/>
      <c r="G76" s="1"/>
    </row>
    <row r="77" customFormat="false" ht="30" hidden="false" customHeight="false" outlineLevel="0" collapsed="false">
      <c r="B77" s="35"/>
      <c r="C77" s="36" t="s">
        <v>62</v>
      </c>
      <c r="D77" s="77" t="n">
        <f aca="false">'O6.1'!H41</f>
        <v>0</v>
      </c>
      <c r="E77" s="64" t="str">
        <f aca="false">IF(D77,"CONSEGUIDO","NO CONSEGUIDO")</f>
        <v>NO CONSEGUIDO</v>
      </c>
      <c r="F77" s="19"/>
      <c r="G77" s="1"/>
    </row>
    <row r="78" customFormat="false" ht="30" hidden="false" customHeight="false" outlineLevel="0" collapsed="false">
      <c r="B78" s="35"/>
      <c r="C78" s="36" t="s">
        <v>63</v>
      </c>
      <c r="D78" s="77" t="n">
        <f aca="false">'O6.1'!H45</f>
        <v>0</v>
      </c>
      <c r="E78" s="64" t="str">
        <f aca="false">IF(D78,"CONSEGUIDO","NO CONSEGUIDO")</f>
        <v>NO CONSEGUIDO</v>
      </c>
      <c r="F78" s="19"/>
      <c r="G78" s="1"/>
    </row>
    <row r="79" customFormat="false" ht="45.75" hidden="false" customHeight="false" outlineLevel="0" collapsed="false">
      <c r="B79" s="35"/>
      <c r="C79" s="45" t="s">
        <v>64</v>
      </c>
      <c r="D79" s="77" t="n">
        <f aca="false">'O6.1'!H49</f>
        <v>0</v>
      </c>
      <c r="E79" s="65" t="str">
        <f aca="false">IF(D79,"CONSEGUIDO","NO CONSEGUIDO")</f>
        <v>NO CONSEGUIDO</v>
      </c>
      <c r="F79" s="19"/>
      <c r="G79" s="1"/>
    </row>
    <row r="80" customFormat="false" ht="25.5" hidden="false" customHeight="true" outlineLevel="0" collapsed="false">
      <c r="B80" s="35"/>
      <c r="C80" s="47" t="s">
        <v>53</v>
      </c>
      <c r="D80" s="79" t="b">
        <f aca="false">AND(E70="CONSEGUIDO",E71="CONSEGUIDO",E72="CONSEGUIDO",E73="CONSEGUIDO",E74="CONSEGUIDO",E75="CONSEGUIDO",E76="CONSEGUIDO",E77="CONSEGUIDO",E78="CONSEGUIDO",E79="CONSEGUIDO")</f>
        <v>0</v>
      </c>
      <c r="E80" s="80" t="str">
        <f aca="false">IF(D80,"CONSEGUIDO","NO CONSEGUIDO")</f>
        <v>NO CONSEGUIDO</v>
      </c>
      <c r="F80" s="19"/>
      <c r="G80" s="1"/>
    </row>
    <row r="81" customFormat="false" ht="29.25" hidden="false" customHeight="true" outlineLevel="0" collapsed="false">
      <c r="B81" s="35"/>
      <c r="C81" s="75"/>
      <c r="D81" s="59"/>
      <c r="E81" s="59"/>
      <c r="F81" s="19"/>
      <c r="G81" s="1"/>
    </row>
    <row r="82" customFormat="false" ht="15" hidden="false" customHeight="true" outlineLevel="0" collapsed="false">
      <c r="A82" s="81"/>
      <c r="B82" s="82" t="s">
        <v>65</v>
      </c>
      <c r="C82" s="82"/>
      <c r="D82" s="61"/>
      <c r="E82" s="29"/>
      <c r="F82" s="19"/>
    </row>
    <row r="83" customFormat="false" ht="15" hidden="false" customHeight="false" outlineLevel="0" collapsed="false">
      <c r="A83" s="81"/>
      <c r="B83" s="83"/>
      <c r="C83" s="12" t="s">
        <v>13</v>
      </c>
      <c r="D83" s="29"/>
      <c r="E83" s="29"/>
      <c r="F83" s="19"/>
    </row>
    <row r="84" customFormat="false" ht="15.75" hidden="false" customHeight="false" outlineLevel="0" collapsed="false">
      <c r="C84" s="16" t="s">
        <v>66</v>
      </c>
      <c r="D84" s="29"/>
      <c r="E84" s="29"/>
      <c r="F84" s="19"/>
    </row>
    <row r="85" customFormat="false" ht="30" hidden="false" customHeight="false" outlineLevel="0" collapsed="false">
      <c r="C85" s="16" t="s">
        <v>67</v>
      </c>
      <c r="D85" s="84" t="n">
        <f aca="false">'O7.1'!H13</f>
        <v>0</v>
      </c>
      <c r="E85" s="69" t="str">
        <f aca="false">IF(D85,"CONSEGUIDO","NO CONSEGUIDO")</f>
        <v>NO CONSEGUIDO</v>
      </c>
      <c r="F85" s="19"/>
    </row>
    <row r="86" customFormat="false" ht="15" hidden="false" customHeight="false" outlineLevel="0" collapsed="false">
      <c r="C86" s="16" t="s">
        <v>68</v>
      </c>
      <c r="D86" s="85" t="n">
        <f aca="false">'O7.1'!H17</f>
        <v>0</v>
      </c>
      <c r="E86" s="71" t="str">
        <f aca="false">IF(D86,"CONSEGUIDO","NO CONSEGUIDO")</f>
        <v>NO CONSEGUIDO</v>
      </c>
      <c r="F86" s="19"/>
    </row>
    <row r="87" customFormat="false" ht="15" hidden="false" customHeight="false" outlineLevel="0" collapsed="false">
      <c r="C87" s="16" t="s">
        <v>69</v>
      </c>
      <c r="D87" s="85" t="n">
        <f aca="false">'O7.1'!H21</f>
        <v>0</v>
      </c>
      <c r="E87" s="71" t="str">
        <f aca="false">IF(D87,"CONSEGUIDO","NO CONSEGUIDO")</f>
        <v>NO CONSEGUIDO</v>
      </c>
      <c r="F87" s="19"/>
    </row>
    <row r="88" customFormat="false" ht="30" hidden="false" customHeight="false" outlineLevel="0" collapsed="false">
      <c r="C88" s="16" t="s">
        <v>70</v>
      </c>
      <c r="D88" s="85" t="n">
        <f aca="false">'O7.1'!H25</f>
        <v>0</v>
      </c>
      <c r="E88" s="71" t="str">
        <f aca="false">IF(D88,"CONSEGUIDO","NO CONSEGUIDO")</f>
        <v>NO CONSEGUIDO</v>
      </c>
      <c r="F88" s="19"/>
    </row>
    <row r="89" customFormat="false" ht="15" hidden="false" customHeight="false" outlineLevel="0" collapsed="false">
      <c r="C89" s="16" t="s">
        <v>71</v>
      </c>
      <c r="D89" s="85"/>
      <c r="E89" s="86"/>
      <c r="F89" s="19"/>
    </row>
    <row r="90" customFormat="false" ht="15" hidden="false" customHeight="false" outlineLevel="0" collapsed="false">
      <c r="C90" s="16" t="s">
        <v>72</v>
      </c>
      <c r="D90" s="85" t="n">
        <f aca="false">'O7.1'!H29</f>
        <v>0</v>
      </c>
      <c r="E90" s="71" t="str">
        <f aca="false">IF(D90,"CONSEGUIDO","NO CONSEGUIDO")</f>
        <v>NO CONSEGUIDO</v>
      </c>
      <c r="F90" s="19"/>
    </row>
    <row r="91" customFormat="false" ht="15.75" hidden="false" customHeight="false" outlineLevel="0" collapsed="false">
      <c r="C91" s="22" t="s">
        <v>73</v>
      </c>
      <c r="D91" s="85" t="n">
        <f aca="false">'O7.1'!H33</f>
        <v>0</v>
      </c>
      <c r="E91" s="87" t="str">
        <f aca="false">IF(D91,"CONSEGUIDO","NO CONSEGUIDO")</f>
        <v>NO CONSEGUIDO</v>
      </c>
      <c r="F91" s="19"/>
    </row>
    <row r="92" customFormat="false" ht="25.5" hidden="false" customHeight="true" outlineLevel="0" collapsed="false">
      <c r="B92" s="35"/>
      <c r="C92" s="25" t="s">
        <v>65</v>
      </c>
      <c r="D92" s="79" t="b">
        <f aca="false">AND(E85="CONSEGUIDO",E86="CONSEGUIDO",E87="CONSEGUIDO",E88="CONSEGUIDO",E90="CONSEGUIDO",E91="CONSEGUIDO")</f>
        <v>0</v>
      </c>
      <c r="E92" s="88" t="str">
        <f aca="false">IF(D92,"CONSEGUIDO","NO CONSEGUIDO")</f>
        <v>NO CONSEGUIDO</v>
      </c>
      <c r="F92" s="19"/>
      <c r="G92" s="1"/>
    </row>
    <row r="93" customFormat="false" ht="29.25" hidden="false" customHeight="true" outlineLevel="0" collapsed="false">
      <c r="C93" s="75"/>
      <c r="D93" s="89"/>
      <c r="E93" s="89"/>
      <c r="F93" s="19"/>
    </row>
    <row r="94" customFormat="false" ht="31.5" hidden="false" customHeight="true" outlineLevel="0" collapsed="false">
      <c r="B94" s="90" t="s">
        <v>74</v>
      </c>
      <c r="C94" s="90"/>
      <c r="D94" s="91"/>
      <c r="E94" s="81"/>
      <c r="F94" s="19"/>
    </row>
    <row r="95" customFormat="false" ht="15.75" hidden="false" customHeight="false" outlineLevel="0" collapsed="false">
      <c r="B95" s="92"/>
      <c r="C95" s="34" t="s">
        <v>13</v>
      </c>
      <c r="D95" s="81"/>
      <c r="E95" s="81"/>
      <c r="F95" s="19"/>
    </row>
    <row r="96" customFormat="false" ht="15" hidden="false" customHeight="false" outlineLevel="0" collapsed="false">
      <c r="C96" s="36" t="s">
        <v>75</v>
      </c>
      <c r="D96" s="93" t="n">
        <f aca="false">'O8.1'!H13</f>
        <v>0</v>
      </c>
      <c r="E96" s="63" t="str">
        <f aca="false">IF(D96,"CONSEGUIDO","NO CONSEGUIDO")</f>
        <v>NO CONSEGUIDO</v>
      </c>
      <c r="F96" s="19"/>
    </row>
    <row r="97" customFormat="false" ht="15" hidden="false" customHeight="false" outlineLevel="0" collapsed="false">
      <c r="C97" s="36" t="s">
        <v>76</v>
      </c>
      <c r="D97" s="85" t="n">
        <f aca="false">'O8.1'!H17</f>
        <v>0</v>
      </c>
      <c r="E97" s="64" t="str">
        <f aca="false">IF(D97,"CONSEGUIDO","NO CONSEGUIDO")</f>
        <v>NO CONSEGUIDO</v>
      </c>
      <c r="F97" s="19"/>
    </row>
    <row r="98" customFormat="false" ht="15" hidden="false" customHeight="false" outlineLevel="0" collapsed="false">
      <c r="C98" s="36" t="s">
        <v>77</v>
      </c>
      <c r="D98" s="85" t="n">
        <f aca="false">'O8.1'!H21</f>
        <v>0</v>
      </c>
      <c r="E98" s="64" t="str">
        <f aca="false">IF(D98,"CONSEGUIDO","NO CONSEGUIDO")</f>
        <v>NO CONSEGUIDO</v>
      </c>
      <c r="F98" s="19"/>
    </row>
    <row r="99" customFormat="false" ht="15" hidden="false" customHeight="false" outlineLevel="0" collapsed="false">
      <c r="C99" s="36" t="s">
        <v>78</v>
      </c>
      <c r="D99" s="85" t="n">
        <f aca="false">'O8.1'!H25</f>
        <v>0</v>
      </c>
      <c r="E99" s="64" t="str">
        <f aca="false">IF(D99,"CONSEGUIDO","NO CONSEGUIDO")</f>
        <v>NO CONSEGUIDO</v>
      </c>
      <c r="F99" s="19"/>
    </row>
    <row r="100" customFormat="false" ht="15" hidden="false" customHeight="false" outlineLevel="0" collapsed="false">
      <c r="C100" s="36" t="s">
        <v>79</v>
      </c>
      <c r="D100" s="85" t="n">
        <f aca="false">'O8.1'!H29</f>
        <v>0</v>
      </c>
      <c r="E100" s="64" t="str">
        <f aca="false">IF(D100,"CONSEGUIDO","NO CONSEGUIDO")</f>
        <v>NO CONSEGUIDO</v>
      </c>
      <c r="F100" s="19"/>
    </row>
    <row r="101" customFormat="false" ht="30.75" hidden="false" customHeight="false" outlineLevel="0" collapsed="false">
      <c r="C101" s="45" t="s">
        <v>80</v>
      </c>
      <c r="D101" s="85" t="n">
        <f aca="false">'O8.1'!H33</f>
        <v>0</v>
      </c>
      <c r="E101" s="65" t="str">
        <f aca="false">IF(D101,"CONSEGUIDO","NO CONSEGUIDO")</f>
        <v>NO CONSEGUIDO</v>
      </c>
      <c r="F101" s="19"/>
    </row>
    <row r="102" customFormat="false" ht="27.75" hidden="false" customHeight="true" outlineLevel="0" collapsed="false">
      <c r="B102" s="35"/>
      <c r="C102" s="47" t="s">
        <v>74</v>
      </c>
      <c r="D102" s="79" t="b">
        <f aca="false">AND(E96="CONSEGUIDO",E97="CONSEGUIDO",E98="CONSEGUIDO",E100="CONSEGUIDO",E101="CONSEGUIDO")</f>
        <v>0</v>
      </c>
      <c r="E102" s="80" t="str">
        <f aca="false">IF(D102,"CONSEGUIDO","NO CONSEGUIDO")</f>
        <v>NO CONSEGUIDO</v>
      </c>
      <c r="F102" s="19"/>
      <c r="G102" s="1"/>
    </row>
    <row r="103" customFormat="false" ht="28.5" hidden="false" customHeight="true" outlineLevel="0" collapsed="false">
      <c r="C103" s="75"/>
      <c r="D103" s="94"/>
      <c r="E103" s="89"/>
      <c r="F103" s="19"/>
    </row>
    <row r="104" customFormat="false" ht="31.5" hidden="false" customHeight="true" outlineLevel="0" collapsed="false">
      <c r="B104" s="82" t="s">
        <v>81</v>
      </c>
      <c r="C104" s="82"/>
      <c r="D104" s="95"/>
      <c r="E104" s="91"/>
      <c r="F104" s="19"/>
    </row>
    <row r="105" customFormat="false" ht="15.75" hidden="false" customHeight="false" outlineLevel="0" collapsed="false">
      <c r="B105" s="96"/>
      <c r="C105" s="12" t="s">
        <v>13</v>
      </c>
      <c r="D105" s="97"/>
      <c r="E105" s="91"/>
      <c r="F105" s="19"/>
    </row>
    <row r="106" customFormat="false" ht="30" hidden="false" customHeight="false" outlineLevel="0" collapsed="false">
      <c r="C106" s="16" t="s">
        <v>82</v>
      </c>
      <c r="D106" s="85" t="n">
        <f aca="false">'O9.1'!H13</f>
        <v>0</v>
      </c>
      <c r="E106" s="69" t="str">
        <f aca="false">IF(D106,"CONSEGUIDO","NO CONSEGUIDO")</f>
        <v>NO CONSEGUIDO</v>
      </c>
      <c r="F106" s="19"/>
    </row>
    <row r="107" customFormat="false" ht="15.75" hidden="false" customHeight="false" outlineLevel="0" collapsed="false">
      <c r="C107" s="22" t="s">
        <v>83</v>
      </c>
      <c r="D107" s="85" t="n">
        <f aca="false">'O9.1'!H17</f>
        <v>0</v>
      </c>
      <c r="E107" s="87" t="str">
        <f aca="false">IF(D107,"CONSEGUIDO","NO CONSEGUIDO")</f>
        <v>NO CONSEGUIDO</v>
      </c>
      <c r="F107" s="19"/>
    </row>
    <row r="108" customFormat="false" ht="30" hidden="false" customHeight="true" outlineLevel="0" collapsed="false">
      <c r="B108" s="35"/>
      <c r="C108" s="25" t="s">
        <v>81</v>
      </c>
      <c r="D108" s="79" t="b">
        <f aca="false">AND(E106="CONSEGUIDO",E107="CONSEGUIDO")</f>
        <v>0</v>
      </c>
      <c r="E108" s="88" t="str">
        <f aca="false">IF(D108,"CONSEGUIDO","NO CONSEGUIDO")</f>
        <v>NO CONSEGUIDO</v>
      </c>
      <c r="F108" s="19"/>
      <c r="G108" s="1"/>
    </row>
    <row r="109" customFormat="false" ht="32.25" hidden="false" customHeight="true" outlineLevel="0" collapsed="false">
      <c r="C109" s="75"/>
      <c r="D109" s="89"/>
      <c r="E109" s="89"/>
      <c r="F109" s="19"/>
    </row>
    <row r="110" customFormat="false" ht="18.75" hidden="false" customHeight="true" outlineLevel="0" collapsed="false">
      <c r="B110" s="31" t="s">
        <v>84</v>
      </c>
      <c r="C110" s="31"/>
      <c r="D110" s="98"/>
      <c r="E110" s="91"/>
      <c r="F110" s="19"/>
    </row>
    <row r="111" customFormat="false" ht="15.75" hidden="false" customHeight="false" outlineLevel="0" collapsed="false">
      <c r="B111" s="92"/>
      <c r="C111" s="34" t="s">
        <v>13</v>
      </c>
      <c r="D111" s="97"/>
      <c r="E111" s="91"/>
      <c r="F111" s="19"/>
    </row>
    <row r="112" customFormat="false" ht="30" hidden="false" customHeight="false" outlineLevel="0" collapsed="false">
      <c r="C112" s="36" t="s">
        <v>85</v>
      </c>
      <c r="D112" s="85" t="n">
        <f aca="false">'O10.1'!H13</f>
        <v>0</v>
      </c>
      <c r="E112" s="63" t="str">
        <f aca="false">IF(D112,"CONSEGUIDO","NO CONSEGUIDO")</f>
        <v>NO CONSEGUIDO</v>
      </c>
      <c r="F112" s="19"/>
    </row>
    <row r="113" customFormat="false" ht="30" hidden="false" customHeight="false" outlineLevel="0" collapsed="false">
      <c r="C113" s="36" t="s">
        <v>86</v>
      </c>
      <c r="D113" s="85" t="n">
        <f aca="false">'O10.1'!H17</f>
        <v>0</v>
      </c>
      <c r="E113" s="64" t="str">
        <f aca="false">IF(D113,"CONSEGUIDO","NO CONSEGUIDO")</f>
        <v>NO CONSEGUIDO</v>
      </c>
      <c r="F113" s="19"/>
    </row>
    <row r="114" customFormat="false" ht="30" hidden="false" customHeight="false" outlineLevel="0" collapsed="false">
      <c r="C114" s="36" t="s">
        <v>87</v>
      </c>
      <c r="D114" s="85" t="n">
        <f aca="false">'O10.1'!H21</f>
        <v>0</v>
      </c>
      <c r="E114" s="64" t="str">
        <f aca="false">IF(D114,"CONSEGUIDO","NO CONSEGUIDO")</f>
        <v>NO CONSEGUIDO</v>
      </c>
      <c r="F114" s="19"/>
    </row>
    <row r="115" customFormat="false" ht="30.75" hidden="false" customHeight="false" outlineLevel="0" collapsed="false">
      <c r="C115" s="45" t="s">
        <v>88</v>
      </c>
      <c r="D115" s="85" t="n">
        <f aca="false">'O10.1'!H25</f>
        <v>0</v>
      </c>
      <c r="E115" s="65" t="str">
        <f aca="false">IF(D115,"CONSEGUIDO","NO CONSEGUIDO")</f>
        <v>NO CONSEGUIDO</v>
      </c>
      <c r="F115" s="19"/>
    </row>
    <row r="116" customFormat="false" ht="28.5" hidden="false" customHeight="true" outlineLevel="0" collapsed="false">
      <c r="B116" s="35"/>
      <c r="C116" s="47" t="s">
        <v>84</v>
      </c>
      <c r="D116" s="79" t="b">
        <f aca="false">AND(E112="CONSEGUIDO",E113="CONSEGUIDO",E114="CONSEGUIDO",E115="CONSEGUIDO")</f>
        <v>0</v>
      </c>
      <c r="E116" s="80" t="str">
        <f aca="false">IF(D116,"CONSEGUIDO","NO CONSEGUIDO")</f>
        <v>NO CONSEGUIDO</v>
      </c>
      <c r="F116" s="19"/>
      <c r="G116" s="1"/>
    </row>
    <row r="117" customFormat="false" ht="30.75" hidden="false" customHeight="true" outlineLevel="0" collapsed="false">
      <c r="C117" s="99"/>
      <c r="D117" s="95"/>
      <c r="E117" s="95"/>
      <c r="F117" s="19"/>
    </row>
    <row r="118" customFormat="false" ht="15" hidden="false" customHeight="true" outlineLevel="0" collapsed="false">
      <c r="B118" s="82" t="s">
        <v>89</v>
      </c>
      <c r="C118" s="82"/>
      <c r="D118" s="95"/>
      <c r="E118" s="95"/>
      <c r="F118" s="19"/>
    </row>
    <row r="119" customFormat="false" ht="15" hidden="false" customHeight="false" outlineLevel="0" collapsed="false">
      <c r="B119" s="92"/>
      <c r="C119" s="100" t="s">
        <v>13</v>
      </c>
      <c r="D119" s="95"/>
      <c r="E119" s="101"/>
      <c r="F119" s="19"/>
    </row>
    <row r="120" customFormat="false" ht="30.75" hidden="false" customHeight="false" outlineLevel="0" collapsed="false">
      <c r="C120" s="102" t="s">
        <v>90</v>
      </c>
      <c r="D120" s="95" t="n">
        <f aca="false">'O11.1'!H13</f>
        <v>0</v>
      </c>
      <c r="E120" s="103" t="str">
        <f aca="false">IF(D120,"CONSEGUIDO","NO CONSEGUIDO")</f>
        <v>NO CONSEGUIDO</v>
      </c>
      <c r="F120" s="19"/>
    </row>
    <row r="121" customFormat="false" ht="30.75" hidden="false" customHeight="false" outlineLevel="0" collapsed="false">
      <c r="C121" s="102" t="s">
        <v>91</v>
      </c>
      <c r="D121" s="95" t="n">
        <f aca="false">'O11.1'!H17</f>
        <v>0</v>
      </c>
      <c r="E121" s="103" t="str">
        <f aca="false">IF(D121,"CONSEGUIDO","NO CONSEGUIDO")</f>
        <v>NO CONSEGUIDO</v>
      </c>
      <c r="F121" s="19"/>
    </row>
    <row r="122" customFormat="false" ht="15.75" hidden="false" customHeight="false" outlineLevel="0" collapsed="false">
      <c r="C122" s="102" t="s">
        <v>92</v>
      </c>
      <c r="D122" s="95" t="n">
        <f aca="false">'O11.1'!H21</f>
        <v>0</v>
      </c>
      <c r="E122" s="103" t="str">
        <f aca="false">IF(D122,"CONSEGUIDO","NO CONSEGUIDO")</f>
        <v>NO CONSEGUIDO</v>
      </c>
      <c r="F122" s="19"/>
    </row>
    <row r="123" customFormat="false" ht="15.75" hidden="false" customHeight="false" outlineLevel="0" collapsed="false">
      <c r="C123" s="102" t="s">
        <v>93</v>
      </c>
      <c r="D123" s="95" t="n">
        <f aca="false">'O11.1'!H25</f>
        <v>0</v>
      </c>
      <c r="E123" s="103" t="str">
        <f aca="false">IF(D123,"CONSEGUIDO","NO CONSEGUIDO")</f>
        <v>NO CONSEGUIDO</v>
      </c>
      <c r="F123" s="19"/>
    </row>
    <row r="124" customFormat="false" ht="15.75" hidden="false" customHeight="false" outlineLevel="0" collapsed="false">
      <c r="C124" s="102" t="s">
        <v>94</v>
      </c>
      <c r="D124" s="95" t="n">
        <f aca="false">'O11.1'!H29</f>
        <v>0</v>
      </c>
      <c r="E124" s="103" t="str">
        <f aca="false">IF(D124,"CONSEGUIDO","NO CONSEGUIDO")</f>
        <v>NO CONSEGUIDO</v>
      </c>
      <c r="F124" s="19"/>
    </row>
    <row r="125" customFormat="false" ht="15.75" hidden="false" customHeight="false" outlineLevel="0" collapsed="false">
      <c r="C125" s="102" t="s">
        <v>95</v>
      </c>
      <c r="D125" s="95" t="n">
        <f aca="false">'O11.1'!H33</f>
        <v>0</v>
      </c>
      <c r="E125" s="103" t="str">
        <f aca="false">IF(D125,"CONSEGUIDO","NO CONSEGUIDO")</f>
        <v>NO CONSEGUIDO</v>
      </c>
      <c r="F125" s="19"/>
    </row>
    <row r="126" customFormat="false" ht="25.5" hidden="false" customHeight="true" outlineLevel="0" collapsed="false">
      <c r="B126" s="35"/>
      <c r="C126" s="25" t="s">
        <v>96</v>
      </c>
      <c r="D126" s="79" t="b">
        <f aca="false">AND(E120="CONSEGUIDO",E121="CONSEGUIDO",E122="CONSEGUIDO",E123="CONSEGUIDO",E124="CONSEGUIDO",E125="CONSEGUIDO")</f>
        <v>0</v>
      </c>
      <c r="E126" s="104" t="str">
        <f aca="false">IF(D126,"CONSEGUIDO","NO CONSEGUIDO")</f>
        <v>NO CONSEGUIDO</v>
      </c>
      <c r="F126" s="19"/>
      <c r="G126" s="1"/>
    </row>
    <row r="127" customFormat="false" ht="27.75" hidden="false" customHeight="true" outlineLevel="0" collapsed="false">
      <c r="C127" s="105"/>
      <c r="D127" s="94"/>
      <c r="E127" s="89"/>
      <c r="F127" s="19"/>
    </row>
    <row r="128" customFormat="false" ht="30.75" hidden="false" customHeight="true" outlineLevel="0" collapsed="false">
      <c r="B128" s="90" t="s">
        <v>97</v>
      </c>
      <c r="C128" s="90"/>
      <c r="D128" s="95"/>
      <c r="E128" s="91"/>
      <c r="F128" s="19"/>
    </row>
    <row r="129" customFormat="false" ht="15.75" hidden="false" customHeight="false" outlineLevel="0" collapsed="false">
      <c r="B129" s="92"/>
      <c r="C129" s="34" t="s">
        <v>13</v>
      </c>
      <c r="D129" s="97"/>
      <c r="E129" s="91"/>
      <c r="F129" s="19"/>
    </row>
    <row r="130" customFormat="false" ht="15" hidden="false" customHeight="false" outlineLevel="0" collapsed="false">
      <c r="C130" s="36" t="s">
        <v>98</v>
      </c>
      <c r="D130" s="85" t="n">
        <f aca="false">'O12.1'!H13</f>
        <v>0</v>
      </c>
      <c r="E130" s="63" t="str">
        <f aca="false">IF(D130,"CONSEGUIDO","NO CONSEGUIDO")</f>
        <v>NO CONSEGUIDO</v>
      </c>
      <c r="F130" s="19"/>
    </row>
    <row r="131" customFormat="false" ht="15" hidden="false" customHeight="false" outlineLevel="0" collapsed="false">
      <c r="C131" s="36" t="s">
        <v>99</v>
      </c>
      <c r="D131" s="85" t="n">
        <f aca="false">'O12.1'!H17</f>
        <v>0</v>
      </c>
      <c r="E131" s="64" t="str">
        <f aca="false">IF(D131,"CONSEGUIDO","NO CONSEGUIDO")</f>
        <v>NO CONSEGUIDO</v>
      </c>
      <c r="F131" s="19"/>
    </row>
    <row r="132" customFormat="false" ht="15" hidden="false" customHeight="false" outlineLevel="0" collapsed="false">
      <c r="C132" s="36" t="s">
        <v>100</v>
      </c>
      <c r="D132" s="85" t="n">
        <f aca="false">'O12.1'!H21</f>
        <v>0</v>
      </c>
      <c r="E132" s="64" t="str">
        <f aca="false">IF(D132,"CONSEGUIDO","NO CONSEGUIDO")</f>
        <v>NO CONSEGUIDO</v>
      </c>
      <c r="F132" s="19"/>
    </row>
    <row r="133" customFormat="false" ht="15" hidden="false" customHeight="false" outlineLevel="0" collapsed="false">
      <c r="C133" s="36" t="s">
        <v>101</v>
      </c>
      <c r="D133" s="85" t="n">
        <f aca="false">'O12.1'!H25</f>
        <v>0</v>
      </c>
      <c r="E133" s="64" t="str">
        <f aca="false">IF(D133,"CONSEGUIDO","NO CONSEGUIDO")</f>
        <v>NO CONSEGUIDO</v>
      </c>
      <c r="F133" s="19"/>
    </row>
    <row r="134" customFormat="false" ht="30" hidden="false" customHeight="false" outlineLevel="0" collapsed="false">
      <c r="C134" s="36" t="s">
        <v>102</v>
      </c>
      <c r="D134" s="85" t="n">
        <f aca="false">'O12.1'!H29</f>
        <v>0</v>
      </c>
      <c r="E134" s="64" t="str">
        <f aca="false">IF(D134,"CONSEGUIDO","NO CONSEGUIDO")</f>
        <v>NO CONSEGUIDO</v>
      </c>
      <c r="F134" s="19"/>
    </row>
    <row r="135" customFormat="false" ht="30.75" hidden="false" customHeight="false" outlineLevel="0" collapsed="false">
      <c r="C135" s="45" t="s">
        <v>103</v>
      </c>
      <c r="D135" s="85" t="n">
        <f aca="false">'O12.1'!H33</f>
        <v>0</v>
      </c>
      <c r="E135" s="65" t="str">
        <f aca="false">IF(D135,"CONSEGUIDO","NO CONSEGUIDO")</f>
        <v>NO CONSEGUIDO</v>
      </c>
      <c r="F135" s="19"/>
    </row>
    <row r="136" customFormat="false" ht="30.75" hidden="false" customHeight="true" outlineLevel="0" collapsed="false">
      <c r="B136" s="35"/>
      <c r="C136" s="47" t="s">
        <v>97</v>
      </c>
      <c r="D136" s="79" t="b">
        <f aca="false">AND(E130="CONSEGUIDO",E131="CONSEGUIDO",E132="CONSEGUIDO",E133="CONSEGUIDO",E134="CONSEGUIDO",E135="CONSEGUIDO")</f>
        <v>0</v>
      </c>
      <c r="E136" s="67" t="str">
        <f aca="false">IF(D136,"CONSEGUIDO","NO CONSEGUIDO")</f>
        <v>NO CONSEGUIDO</v>
      </c>
      <c r="F136" s="19"/>
      <c r="G136" s="1"/>
    </row>
    <row r="137" customFormat="false" ht="33.75" hidden="false" customHeight="true" outlineLevel="0" collapsed="false">
      <c r="C137" s="106"/>
      <c r="D137" s="94"/>
      <c r="E137" s="89"/>
      <c r="F137" s="19"/>
    </row>
    <row r="138" customFormat="false" ht="32.25" hidden="false" customHeight="true" outlineLevel="0" collapsed="false">
      <c r="B138" s="82" t="s">
        <v>104</v>
      </c>
      <c r="C138" s="82"/>
      <c r="D138" s="95"/>
      <c r="E138" s="107"/>
      <c r="F138" s="19"/>
    </row>
    <row r="139" customFormat="false" ht="15.75" hidden="false" customHeight="false" outlineLevel="0" collapsed="false">
      <c r="B139" s="92"/>
      <c r="C139" s="12" t="s">
        <v>13</v>
      </c>
      <c r="D139" s="97"/>
      <c r="E139" s="107"/>
      <c r="F139" s="19"/>
    </row>
    <row r="140" customFormat="false" ht="30" hidden="false" customHeight="false" outlineLevel="0" collapsed="false">
      <c r="C140" s="16" t="s">
        <v>105</v>
      </c>
      <c r="D140" s="85" t="n">
        <f aca="false">'O13.1'!H13</f>
        <v>0</v>
      </c>
      <c r="E140" s="69" t="str">
        <f aca="false">IF(D140,"CONSEGUIDO","NO CONSEGUIDO")</f>
        <v>NO CONSEGUIDO</v>
      </c>
      <c r="F140" s="19"/>
    </row>
    <row r="141" customFormat="false" ht="30.75" hidden="false" customHeight="false" outlineLevel="0" collapsed="false">
      <c r="C141" s="22" t="s">
        <v>106</v>
      </c>
      <c r="D141" s="85" t="n">
        <f aca="false">'O13.1'!H17</f>
        <v>0</v>
      </c>
      <c r="E141" s="87" t="str">
        <f aca="false">IF(D141,"CONSEGUIDO","NO CONSEGUIDO")</f>
        <v>NO CONSEGUIDO</v>
      </c>
      <c r="F141" s="19"/>
    </row>
    <row r="142" customFormat="false" ht="30.75" hidden="false" customHeight="true" outlineLevel="0" collapsed="false">
      <c r="B142" s="35"/>
      <c r="C142" s="25" t="s">
        <v>104</v>
      </c>
      <c r="D142" s="79" t="b">
        <f aca="false">AND(E140="CONSEGUIDO",E141="CONSEGUIDO")</f>
        <v>0</v>
      </c>
      <c r="E142" s="88" t="str">
        <f aca="false">IF(D142,"CONSEGUIDO","NO CONSEGUIDO")</f>
        <v>NO CONSEGUIDO</v>
      </c>
      <c r="F142" s="19"/>
      <c r="G142" s="1"/>
    </row>
    <row r="143" customFormat="false" ht="32.25" hidden="false" customHeight="true" outlineLevel="0" collapsed="false">
      <c r="C143" s="57"/>
      <c r="D143" s="94"/>
      <c r="E143" s="89"/>
      <c r="F143" s="19"/>
    </row>
    <row r="144" customFormat="false" ht="17.25" hidden="false" customHeight="true" outlineLevel="0" collapsed="false">
      <c r="B144" s="90" t="s">
        <v>107</v>
      </c>
      <c r="C144" s="90" t="s">
        <v>108</v>
      </c>
      <c r="D144" s="95"/>
      <c r="E144" s="107"/>
      <c r="F144" s="19"/>
    </row>
    <row r="145" customFormat="false" ht="15.75" hidden="false" customHeight="false" outlineLevel="0" collapsed="false">
      <c r="B145" s="92"/>
      <c r="C145" s="34" t="s">
        <v>13</v>
      </c>
      <c r="D145" s="97"/>
      <c r="E145" s="107"/>
      <c r="F145" s="19"/>
    </row>
    <row r="146" customFormat="false" ht="15" hidden="false" customHeight="false" outlineLevel="0" collapsed="false">
      <c r="C146" s="36" t="s">
        <v>109</v>
      </c>
      <c r="D146" s="85" t="n">
        <f aca="false">'O14.1'!H13</f>
        <v>0</v>
      </c>
      <c r="E146" s="63" t="str">
        <f aca="false">IF(D146,"CONSEGUIDO","NO CONSEGUIDO")</f>
        <v>NO CONSEGUIDO</v>
      </c>
      <c r="F146" s="19"/>
    </row>
    <row r="147" customFormat="false" ht="15" hidden="false" customHeight="false" outlineLevel="0" collapsed="false">
      <c r="C147" s="36" t="s">
        <v>110</v>
      </c>
      <c r="D147" s="85" t="n">
        <f aca="false">'O14.1'!H17</f>
        <v>0</v>
      </c>
      <c r="E147" s="64" t="str">
        <f aca="false">IF(D147,"CONSEGUIDO","NO CONSEGUIDO")</f>
        <v>NO CONSEGUIDO</v>
      </c>
      <c r="F147" s="19"/>
    </row>
    <row r="148" customFormat="false" ht="15" hidden="false" customHeight="false" outlineLevel="0" collapsed="false">
      <c r="C148" s="36" t="s">
        <v>111</v>
      </c>
      <c r="D148" s="85" t="n">
        <f aca="false">'O14.1'!H21</f>
        <v>0</v>
      </c>
      <c r="E148" s="64" t="str">
        <f aca="false">IF(D148,"CONSEGUIDO","NO CONSEGUIDO")</f>
        <v>NO CONSEGUIDO</v>
      </c>
      <c r="F148" s="19"/>
    </row>
    <row r="149" customFormat="false" ht="30" hidden="false" customHeight="false" outlineLevel="0" collapsed="false">
      <c r="C149" s="36" t="s">
        <v>112</v>
      </c>
      <c r="D149" s="85" t="n">
        <f aca="false">'O14.1'!H25</f>
        <v>0</v>
      </c>
      <c r="E149" s="64" t="str">
        <f aca="false">IF(D149,"CONSEGUIDO","NO CONSEGUIDO")</f>
        <v>NO CONSEGUIDO</v>
      </c>
      <c r="F149" s="19"/>
    </row>
    <row r="150" customFormat="false" ht="15" hidden="false" customHeight="false" outlineLevel="0" collapsed="false">
      <c r="C150" s="36" t="s">
        <v>113</v>
      </c>
      <c r="D150" s="85" t="n">
        <f aca="false">'O14.1'!H29</f>
        <v>0</v>
      </c>
      <c r="E150" s="64" t="str">
        <f aca="false">IF(D150,"CONSEGUIDO","NO CONSEGUIDO")</f>
        <v>NO CONSEGUIDO</v>
      </c>
      <c r="F150" s="19"/>
    </row>
    <row r="151" customFormat="false" ht="15" hidden="false" customHeight="false" outlineLevel="0" collapsed="false">
      <c r="C151" s="36" t="s">
        <v>114</v>
      </c>
      <c r="D151" s="85" t="n">
        <f aca="false">'O14.1'!H33</f>
        <v>0</v>
      </c>
      <c r="E151" s="64" t="str">
        <f aca="false">IF(D151,"CONSEGUIDO","NO CONSEGUIDO")</f>
        <v>NO CONSEGUIDO</v>
      </c>
      <c r="F151" s="19"/>
    </row>
    <row r="152" customFormat="false" ht="15" hidden="false" customHeight="false" outlineLevel="0" collapsed="false">
      <c r="C152" s="36" t="s">
        <v>115</v>
      </c>
      <c r="D152" s="85" t="n">
        <f aca="false">'O14.1'!H37</f>
        <v>0</v>
      </c>
      <c r="E152" s="64" t="str">
        <f aca="false">IF(D152,"CONSEGUIDO","NO CONSEGUIDO")</f>
        <v>NO CONSEGUIDO</v>
      </c>
      <c r="F152" s="19"/>
    </row>
    <row r="153" customFormat="false" ht="15" hidden="false" customHeight="false" outlineLevel="0" collapsed="false">
      <c r="C153" s="36" t="s">
        <v>116</v>
      </c>
      <c r="D153" s="85" t="n">
        <f aca="false">'O14.1'!H23</f>
        <v>0</v>
      </c>
      <c r="E153" s="64" t="str">
        <f aca="false">IF(D153,"CONSEGUIDO","NO CONSEGUIDO")</f>
        <v>NO CONSEGUIDO</v>
      </c>
      <c r="F153" s="19"/>
    </row>
    <row r="154" customFormat="false" ht="15" hidden="false" customHeight="false" outlineLevel="0" collapsed="false">
      <c r="C154" s="36" t="s">
        <v>117</v>
      </c>
      <c r="D154" s="85" t="n">
        <f aca="false">'O14.1'!H41</f>
        <v>0</v>
      </c>
      <c r="E154" s="64" t="str">
        <f aca="false">IF(D154,"CONSEGUIDO","NO CONSEGUIDO")</f>
        <v>NO CONSEGUIDO</v>
      </c>
      <c r="F154" s="19"/>
    </row>
    <row r="155" customFormat="false" ht="15.75" hidden="false" customHeight="false" outlineLevel="0" collapsed="false">
      <c r="C155" s="45" t="s">
        <v>118</v>
      </c>
      <c r="D155" s="85" t="n">
        <f aca="false">'O14.1'!H45</f>
        <v>0</v>
      </c>
      <c r="E155" s="65" t="str">
        <f aca="false">IF(D155,"CONSEGUIDO","NO CONSEGUIDO")</f>
        <v>NO CONSEGUIDO</v>
      </c>
      <c r="F155" s="19"/>
    </row>
    <row r="156" customFormat="false" ht="23.25" hidden="false" customHeight="true" outlineLevel="0" collapsed="false">
      <c r="B156" s="35"/>
      <c r="C156" s="47" t="s">
        <v>107</v>
      </c>
      <c r="D156" s="79" t="b">
        <f aca="false">AND(E146="CONSEGUIDO",E147="CONSEGUIDO",E148="CONSEGUIDO",E149="CONSEGUIDO",E150="CONSEGUIDO",E151="CONSEGUIDO",E152="CONSEGUIDO",E153="CONSEGUIDO",E154="CONSEGUIDO",E155="CONSEGUIDO")</f>
        <v>0</v>
      </c>
      <c r="E156" s="80" t="str">
        <f aca="false">IF(D156,"CONSEGUIDO","NO CONSEGUIDO")</f>
        <v>NO CONSEGUIDO</v>
      </c>
      <c r="F156" s="19"/>
      <c r="G156" s="1"/>
    </row>
  </sheetData>
  <sheetProtection sheet="true" password="dd0b"/>
  <mergeCells count="16">
    <mergeCell ref="E4:F5"/>
    <mergeCell ref="B8:C8"/>
    <mergeCell ref="F10:F156"/>
    <mergeCell ref="B16:C16"/>
    <mergeCell ref="B30:C30"/>
    <mergeCell ref="B41:C41"/>
    <mergeCell ref="B54:C54"/>
    <mergeCell ref="B67:C67"/>
    <mergeCell ref="B82:C82"/>
    <mergeCell ref="B94:C94"/>
    <mergeCell ref="B104:C104"/>
    <mergeCell ref="B110:C110"/>
    <mergeCell ref="B118:C118"/>
    <mergeCell ref="B128:C128"/>
    <mergeCell ref="B138:C138"/>
    <mergeCell ref="B144:C144"/>
  </mergeCells>
  <hyperlinks>
    <hyperlink ref="B8" location="O1.1!A1" display=" 1.  Conocimiento del aspecto físico y manejo básico de la tableta digitalizadora"/>
    <hyperlink ref="C10" location="O1.1!A1" display="1.1. El alumno reconoce la tableta y sus partes."/>
    <hyperlink ref="C11" location="O1.1!A1" display="1.2. Reconoce el lápiz de la tableta."/>
    <hyperlink ref="C12" location="O1.1!A1" display="1.3. Coge adecuadamente el lápiz."/>
    <hyperlink ref="C13" location="O1.1!A1" display="1.4. Adquiere la dinámica de coger el lápiz y dejarlo en un lugar concreto."/>
    <hyperlink ref="B16" location="O2.1!A1" display="2.- Utilización de la tableta digitalizadora para actividades de localizar y pinchar en el aprendizaje del braille (vocales y consonantes)."/>
    <hyperlink ref="C18" location="O2.1!A1" display="2.1. Realiza una exploración significativa de la lámina antes de iniciar la actividad, reconociendo los elementos de la misma. "/>
    <hyperlink ref="C19" location="O2.1!A1" display="2.2.Comprende la orden que le da el programa:"/>
    <hyperlink ref="C20" location="O2.1!A1" display="2.2.1. Con apoyo del maestro."/>
    <hyperlink ref="C21" location="O2.1!A1" display="2.2.2. Sin apoyo del maestro."/>
    <hyperlink ref="C22" location="O2.1!A1" display="2.3. Es capaz de pinchar sobre un elemento encontrado: "/>
    <hyperlink ref="C23" location="O2.1!A1" display="2.3.1. Pincha en un elemento, discriminando la diferente longitud de las líneas."/>
    <hyperlink ref="C24" location="O2.1!A1" display="2.4. Pincha por orden en varios elementos de una lámina."/>
    <hyperlink ref="C25" location="O2.1!A1" display="2.4.1. Localiza y pincha por orden en dibujos. "/>
    <hyperlink ref="C26" location="O2.1!A1" display="2.4.2. Localiza y pincha por orden en las vocales."/>
    <hyperlink ref="C27" location="O2.1!A1" display="2.4.3. Localiza y pincha en las vocales y consonantes de una palabra por orden. "/>
    <hyperlink ref="B30" location="O3.1!A1" display="3: Generalización del concepto de “localizar y pinchar” en diferentes letras y sílabas braille. (Optativo)"/>
    <hyperlink ref="C32" location="O3.1!A1" display="3.1. Localiza y pincha el elemento deseado en un conjunto de sílabas."/>
    <hyperlink ref="C33" location="O3.1!A1" display="3.2. Localiza y pincha sobre las letras del abecedario."/>
    <hyperlink ref="C34" location="O3.1!A1" display="3.3. Localiza todos los elementos iguales en una lámina con diferentes posiciones espaciales, imitando letras braille."/>
    <hyperlink ref="C35" location="O3.1!A1" display="3.3.1. Localiza todos los elementos iguales en una lámina con diferentes posiciones espaciales, imitando letras braille (Actividad de refuerzo): Discrimina las posiciones espaciales de la “e” de la “i”."/>
    <hyperlink ref="C36" location="O3.1!A1" display="3.3.2. Localiza todos los elementos iguales en una lámina con diferentes posiciones espaciales, imitando letras braille (Actividad de refuerzo): Discrimina las posiciones espaciales de la “h” y la “j”. "/>
    <hyperlink ref="C37" location="O3.1!A1" display="3.3.3. Localiza todos los elementos iguales en una lámina con diferentes posiciones espaciales, imitando letras braille (Actividad de refuerzo): Discrimina las posiciones espaciales de la “f” y la “d”. "/>
    <hyperlink ref="C38" location="O3.1!A1" display="3.3.4. Localiza todos los elementos iguales en una lámina con diferentes posiciones espaciales, imitando letras braille (Actividad de refuerzo): Discrimina las posiciones espaciales de “f”, “d”, “h” y “j”. "/>
    <hyperlink ref="B41" location="O4.1!A1" display="4.- Utilización de la tableta digitalizadora para actividades de relacionar pinchando en el aprendizaje del braille."/>
    <hyperlink ref="C43" location="O4.1!A1" display="4.1. Comprende la orden que le da el programa:"/>
    <hyperlink ref="C44" location="O4.1!A1" display="4.1.1 Con apoyo del maestro"/>
    <hyperlink ref="C45" location="O4.1!A1" display="4.1.2 Sin apoyo del maestro"/>
    <hyperlink ref="C46" location="O4.1!A1" display="4.2. Localiza el primer elemento a asociar, pincha en él y deja el lápiz para continuar explorando."/>
    <hyperlink ref="C47" location="O4.1!A1" display="4.3. Explora la lámina y localiza el segundo elemento a relacionar."/>
    <hyperlink ref="C48" location="O4.1!A1" display="4.4. Coge el lápiz sin perder el segundo elemento localizado."/>
    <hyperlink ref="C49" location="O4.1!A1" display="4.5. Pincha adecuadamente sobre el segundo elemento de la relación."/>
    <hyperlink ref="C50" location="O4.1!A1" display="4.6. Consigue hacer la secuencia de relacionar pinchando de forma seguida."/>
    <hyperlink ref="C51" location="O4.1!A1" display="4.7 Asocia las letras minúsculas a las mayúsculas. Actividad “Globos”"/>
    <hyperlink ref="B54" location="O5.1!A1" display="5. Generaliza el uso de la tableta digitalizadora en actividades de relación y asociación. (Optativo)"/>
    <hyperlink ref="C56" location="O5.1!A1" display="5.1. Asocia la palabra a las letras desordenadas que forman la misma, siguiendo la secuencia adecuada."/>
    <hyperlink ref="C57" location="O5.1!A1" display="5.2. Asocia tres elementos diferentes para formar una palabra, siguiendo la secuencia adecuada:"/>
    <hyperlink ref="C58" location="O5.1!A1" display="5.2.1.  Asocia tres elementos diferentes para formar una palabra, siguiendo la secuencia adecuada: Localiza el primer elemento a asociar, pincha en él y deja el lápiz para continuar explorando."/>
    <hyperlink ref="C59" location="O5.1!A1" display="5.2.2.  Asocia tres elementos diferentes para formar una palabra, siguiendo la secuencia adecuada: Explora la lámina y localiza el segundo elemento a relacionar"/>
    <hyperlink ref="C60" location="O5.1!A1" display="5.2.3. Asocia tres elementos diferentes para formar una palabra, siguiendo la secuencia adecuada: Coge el lápiz sin perder el segundo elemento localizado"/>
    <hyperlink ref="C61" location="O5.1!A1" display="5.2.4. Asocia tres elementos diferentes para formar una palabra, siguiendo la secuencia adecuada: Pincha adecuadamente sobre el segundo elemento de la relación"/>
    <hyperlink ref="C62" location="O5.1!A1" display="5.2.5. Asocia tres elementos diferentes para formar una palabra, siguiendo la secuencia adecuada: Explora la lámina para buscar el tercer elemento"/>
    <hyperlink ref="C63" location="O5.1!A1" display="5.2.6 Asocia tres elementos diferentes para formar una palabra, siguiendo la secuencia adecuada: Pincha sobre el tercer elemento. "/>
    <hyperlink ref="C64" location="O5.1!A1" display="5.3. Realiza toda la secuencia de forma continuada sin necesidad de indicaciones del adulto"/>
    <hyperlink ref="B67" location="O6.1!A1" display="6 Conocimiento del aspecto físico de la línea braille."/>
    <hyperlink ref="C69" location="O6.1!A1" display="6.1. Reconoce los diferentes elementos de la línea braille: "/>
    <hyperlink ref="C70" location="O6.1!A1" display="6.1.1      Reconoce los diferentes elementos de la línea braille: Teclado"/>
    <hyperlink ref="C71" location="O6.1!A1" display="6.1.2      Reconoce los diferentes elementos de la línea braille: La línea de celdas braille"/>
    <hyperlink ref="C72" location="O6.1!A1" display="6.1.3      Reconoce los diferentes elementos de la línea braille: La línea de sensores"/>
    <hyperlink ref="C73" location="O6.1!A1" display="6.1.4      Reconoce los diferentes elementos de la línea braille: Las ruedas de desplazamiento"/>
    <hyperlink ref="C74" location="O6.1!A1" display="6.1.5  Reconoce los diferentes elementos de la línea braille: La barra espaciadora"/>
    <hyperlink ref="C75" location="O6.1!A1" display="6.1.6      Reconoce los diferentes elementos de la línea braille: Las teclas balancín"/>
    <hyperlink ref="C76" location="O6.1!A1" display="6.1.7      Reconoce los diferentes elementos de la línea braille: Botones de desplazamiento"/>
    <hyperlink ref="C77" location="O6.1!A1" display="6.1.8      Reconoce los diferentes elementos de la línea braille: Selectores"/>
    <hyperlink ref="C78" location="O6.1!A1" display="6.2.      Se familiariza con la sensación táctil de los puntos en la línea braille."/>
    <hyperlink ref="C79" location="O6.1!A1" display="6.3.      Comprende el sentido del braille de refresco, la idea de que lo que cambia son los puntos braille y no el desplazamiento de las manos por el texto."/>
    <hyperlink ref="B82" location="O7.1!A1" display="7 Conoce el manejo básico de la línea braille:"/>
    <hyperlink ref="C84" location="O7.1!A1" display="7.1. Realiza el barrido del renglón:"/>
    <hyperlink ref="C85" location="O7.1!A1" display="7.1.1 Es capaz de recorrer el renglón de la línea braille de forma continuada y con tranquilidad. "/>
    <hyperlink ref="C86" location="O7.1!A1" display="7.1.2 Realiza el barrido del renglón con ambas manos."/>
    <hyperlink ref="C87" location="O7.1!A1" display="7.1.3 Utiliza todos los dedos como apoyo al seguir el renglón."/>
    <hyperlink ref="C88" location="O7.1!A1" display="7.1.4 Realiza con ambas manos los movimientos de lectura similares a la lectura en papel."/>
    <hyperlink ref="C89" location="O7.1!A1" display="7.2. Desplaza las líneas para la lectura: "/>
    <hyperlink ref="C90" location="O7.1!A1" display="7.2.1 Con la rueda de desplazamiento."/>
    <hyperlink ref="C91" location="O7.1!A1" display="7.2.2 Con el botón “balancín”."/>
    <hyperlink ref="B94" location="O8.1!A1" display="8 Maneja la línea braille para actividades de aprendizaje de letras y sílabas braille."/>
    <hyperlink ref="C96" location="O8.1!A1" display="8.1. Reconoce los sensores de la línea braille."/>
    <hyperlink ref="C97" location="O8.1!A1" display="8.2. Presiona los sensores con la presión adecuada."/>
    <hyperlink ref="C98" location="O8.1!A1" display="8.3. Localiza una letra concreta en una serie."/>
    <hyperlink ref="C99" location="O8.1!A1" display="8.4. Localiza el sensor correspondiente a dicha letra."/>
    <hyperlink ref="C100" location="O8.1!A1" display="8.5. Presiona el sensor correspondiente a la letra deseada."/>
    <hyperlink ref="C101" location="O8.1!A1" display="8.6. Localiza todas las letras o sílabas que componen una palabra, pulsando adecuadamente en los sensores correspondientes. "/>
    <hyperlink ref="B104" location="O9.1!A1" display="9. Realiza actividades con frases con diferentes formas de manejo de la tableta digitalizadora."/>
    <hyperlink ref="C106" location="O9.1!A1" display="9.1. Realiza asociaciones palabra-frase o viceversa en cualquier orden que estén colocadas."/>
    <hyperlink ref="C107" location="O9.1!A1" display="9.2. Relaciona una palabra con su definición."/>
    <hyperlink ref="B110" location="O10.1!A1" display="10. Maneja combinaciones de teclas en la lectura en la línea braille:"/>
    <hyperlink ref="C112" location="O10.1!A1" display="10.1. Utiliza el botón de desplazamiento + tecla balancín abajo para ir a final de línea."/>
    <hyperlink ref="C113" location="O10.1!A1" display="10.2. Utiliza el botón de desplazamiento + tecla balancín arriba para ir al principio de línea."/>
    <hyperlink ref="C114" location="O10.1!A1" display="10.3. Utiliza el botón de desplazamiento + selector izquierdo para ir a inicio de documento."/>
    <hyperlink ref="C115" location="O10.1!A1" display="10.4. Utiliza el botón de desplazamiento + selector derecho para ir a fin de documento."/>
    <hyperlink ref="B118" location="O11.1!A1" display="OBJETIVO 11. Escribe con el teclado de la línea braille"/>
    <hyperlink ref="C120" location="O11.1!A1" display="11.1. Localiza las 6 teclas de escritura del teclado braille incorporado en la línea braille"/>
    <hyperlink ref="C121" location="O11.1!A1" display="11.2. Coloca correctamente las manos en las teclas de braille de la línea braille"/>
    <hyperlink ref="C122" location="O11.1!A1" display="11.3. Presiona las teclas con la fuerza adecuada"/>
    <hyperlink ref="C123" location="O11.1!A1" display="11.4. Escribe letras o palabras con el teclado de la línea braille."/>
    <hyperlink ref="C124" location="O11.1!A1" display="11.5. Localiza la barra espaciadora."/>
    <hyperlink ref="C125" location="O11.1!A1" display="11.6. Escribe frases con la línea braille."/>
    <hyperlink ref="B128" location="O12.1!A1" display="12. Utiliza las teclas 7 y 8  y combinaciones de teclas del teclado braille de la línea braille."/>
    <hyperlink ref="C130" location="O12.1!A1" display="12.1. Localiza las teclas 7 y 8 del teclado de la línea braille."/>
    <hyperlink ref="C131" location="O12.1!A1" display="12.2. Pulsa la tecla 8 del teclado para activar “enter”."/>
    <hyperlink ref="C132" location="O12.1!A1" display="12.3. Escribe en la línea braille bajando de renglón."/>
    <hyperlink ref="C133" location="O12.1!A1" display="12.4. Pulsa la tecla 7 del teclado para activar “retroceso”."/>
    <hyperlink ref="C134" location="O12.1!A1" display="12.5. Es capaz de borrar una letra recientemente escrita con la tecla retroceso."/>
    <hyperlink ref="C135" location="O12.1!A1" display="12.6. Utiliza la combinación de teclas “barra espaciadora+ shift derecho + shift izquierdo” para activar y desactivar el teclado braille."/>
    <hyperlink ref="B138" location="O13.1!A1" display="13. Realiza actividades de “pasar por encima y pinchar” en la tableta digitalizadora."/>
    <hyperlink ref="C140" location="O13.1!A1" display="13.1. Pasa por encima del elemento que tiene locución con la distancia justa para escuchar el sonido sin activar el clic."/>
    <hyperlink ref="C141" location="O13.1!A1" display="13.2. Pincha adecuadamente en el elemento a seleccionar y realiza la asociación con otro elemento en braille."/>
    <hyperlink ref="B144" location="O14.1!A1" display="14. Maneja el teclado Blue Type para escribir."/>
    <hyperlink ref="C144" location="O14.1!A1" display="#O14.1!A1"/>
    <hyperlink ref="C146" location="O14.1!A1" display="14.1. Coloca adecuadamente las manos en el teclado."/>
    <hyperlink ref="C147" location="O14.1!A1" display="14.2. Presiona las teclas con la fuerza adecuada."/>
    <hyperlink ref="C148" location="O14.1!A1" display="14.3. Es capaz de escribir letras o palabras."/>
    <hyperlink ref="C149" location="O14.1!A1" display="14.4. Escribe un texto en braille y comprueba lo escrito en la línea braille, usando algunos comandos del teclado Blue Type:"/>
    <hyperlink ref="C150" location="O14.1!A1" display="14.4.1 Flecha abajo (cor+4)"/>
    <hyperlink ref="C151" location="O14.1!A1" display="14.4.2 Flecha derecha (cor+1)"/>
    <hyperlink ref="C152" location="O14.1!A1" display="14.4.3 Flecha derecha (cor+6)"/>
    <hyperlink ref="C153" location="O14.1!A1" display="14.4.4 Flecha izquierda (cor+3)"/>
    <hyperlink ref="C154" location="O14.1!A1" display="14.4.5 Retroceso (Cor+1-2)"/>
    <hyperlink ref="C155" location="O14.1!A1" display="14.4.6  Intro (Cor+ 4-6)"/>
  </hyperlinks>
  <printOptions headings="false" gridLines="false" gridLinesSet="true" horizontalCentered="true" verticalCentered="true"/>
  <pageMargins left="0.354166666666667" right="0.35416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3" manualBreakCount="13">
    <brk id="14" man="true" max="16383" min="0"/>
    <brk id="28" man="true" max="16383" min="0"/>
    <brk id="39" man="true" max="16383" min="0"/>
    <brk id="52" man="true" max="16383" min="0"/>
    <brk id="65" man="true" max="16383" min="0"/>
    <brk id="80" man="true" max="16383" min="0"/>
    <brk id="92" man="true" max="16383" min="0"/>
    <brk id="102" man="true" max="16383" min="0"/>
    <brk id="108" man="true" max="16383" min="0"/>
    <brk id="116" man="true" max="16383" min="0"/>
    <brk id="126" man="true" max="16383" min="0"/>
    <brk id="136" man="true" max="16383" min="0"/>
    <brk id="14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false" autoFill="0" autoPict="0" macro="Módulo4.Macro1">
                <anchor moveWithCells="true" sizeWithCells="false">
                  <from>
                    <xdr:col>5</xdr:col>
                    <xdr:colOff>20160</xdr:colOff>
                    <xdr:row>8</xdr:row>
                    <xdr:rowOff>218880</xdr:rowOff>
                  </from>
                  <to>
                    <xdr:col>6</xdr:col>
                    <xdr:colOff>720</xdr:colOff>
                    <xdr:row>155</xdr:row>
                    <xdr:rowOff>2952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2" min="2" style="0" width="30.85"/>
    <col collapsed="false" customWidth="true" hidden="false" outlineLevel="0" max="6" min="3" style="0" width="9.28"/>
    <col collapsed="false" customWidth="true" hidden="false" outlineLevel="0" max="7" min="7" style="0" width="8.99"/>
    <col collapsed="false" customWidth="true" hidden="true" outlineLevel="0" max="8" min="8" style="0" width="12.7"/>
    <col collapsed="false" customWidth="true" hidden="false" outlineLevel="0" max="9" min="9" style="0" width="17.85"/>
    <col collapsed="false" customWidth="true" hidden="false" outlineLevel="0" max="10" min="10" style="0" width="8.41"/>
    <col collapsed="false" customWidth="true" hidden="false" outlineLevel="0" max="11" min="11" style="0" width="28.7"/>
  </cols>
  <sheetData>
    <row r="1" customFormat="false" ht="19.5" hidden="false" customHeight="false" outlineLevel="0" collapsed="false">
      <c r="A1" s="111"/>
      <c r="B1" s="160" t="s">
        <v>119</v>
      </c>
      <c r="C1" s="115"/>
      <c r="D1" s="115"/>
      <c r="E1" s="115"/>
      <c r="F1" s="115"/>
      <c r="G1" s="115"/>
      <c r="H1" s="115"/>
      <c r="I1" s="115"/>
      <c r="J1" s="1"/>
      <c r="K1" s="1"/>
    </row>
    <row r="2" customFormat="false" ht="17.25" hidden="false" customHeight="false" outlineLevel="0" collapsed="false">
      <c r="A2" s="111"/>
      <c r="B2" s="114" t="s">
        <v>126</v>
      </c>
      <c r="C2" s="1"/>
      <c r="D2" s="1"/>
      <c r="E2" s="1"/>
      <c r="F2" s="1"/>
      <c r="G2" s="1"/>
      <c r="H2" s="1"/>
      <c r="I2" s="1"/>
      <c r="J2" s="1"/>
      <c r="K2" s="1"/>
    </row>
    <row r="3" customFormat="false" ht="12.75" hidden="false" customHeight="false" outlineLevel="0" collapsed="false">
      <c r="A3" s="111"/>
      <c r="B3" s="115"/>
      <c r="C3" s="1"/>
      <c r="D3" s="1"/>
      <c r="E3" s="1"/>
      <c r="F3" s="1"/>
      <c r="G3" s="1"/>
      <c r="H3" s="1"/>
      <c r="I3" s="1"/>
      <c r="J3" s="1"/>
      <c r="K3" s="1"/>
    </row>
    <row r="4" customFormat="false" ht="18" hidden="false" customHeight="false" outlineLevel="0" collapsed="false">
      <c r="A4" s="111"/>
      <c r="B4" s="2" t="s">
        <v>0</v>
      </c>
      <c r="C4" s="2"/>
      <c r="D4" s="2"/>
      <c r="E4" s="1"/>
      <c r="F4" s="6"/>
      <c r="G4" s="6"/>
      <c r="H4" s="6"/>
      <c r="I4" s="6"/>
      <c r="J4" s="116" t="s">
        <v>1</v>
      </c>
      <c r="K4" s="111"/>
    </row>
    <row r="5" customFormat="false" ht="15" hidden="false" customHeight="false" outlineLevel="0" collapsed="false">
      <c r="A5" s="111"/>
      <c r="B5" s="117" t="s">
        <v>2</v>
      </c>
      <c r="C5" s="117"/>
      <c r="D5" s="117"/>
      <c r="E5" s="1"/>
      <c r="F5" s="1"/>
      <c r="G5" s="1"/>
      <c r="H5" s="1"/>
      <c r="I5" s="1"/>
      <c r="J5" s="1"/>
      <c r="K5" s="1"/>
    </row>
    <row r="6" customFormat="false" ht="13.5" hidden="false" customHeight="false" outlineLevel="0" collapsed="false">
      <c r="A6" s="111"/>
      <c r="B6" s="118"/>
      <c r="C6" s="1"/>
      <c r="D6" s="1"/>
      <c r="E6" s="1"/>
      <c r="F6" s="1"/>
      <c r="G6" s="1"/>
      <c r="H6" s="1"/>
      <c r="I6" s="1"/>
      <c r="J6" s="1"/>
      <c r="K6" s="1"/>
    </row>
    <row r="7" customFormat="false" ht="36.75" hidden="false" customHeight="true" outlineLevel="0" collapsed="false">
      <c r="A7" s="111"/>
      <c r="B7" s="161" t="s">
        <v>186</v>
      </c>
      <c r="C7" s="161"/>
      <c r="D7" s="161"/>
      <c r="E7" s="161"/>
      <c r="F7" s="161"/>
      <c r="G7" s="161"/>
      <c r="H7" s="161"/>
      <c r="I7" s="161"/>
      <c r="J7" s="161"/>
      <c r="K7" s="162"/>
    </row>
    <row r="8" customFormat="false" ht="16.5" hidden="false" customHeight="true" outlineLevel="0" collapsed="false">
      <c r="A8" s="111"/>
      <c r="B8" s="121"/>
      <c r="C8" s="121"/>
      <c r="D8" s="121"/>
      <c r="E8" s="121"/>
      <c r="F8" s="121"/>
      <c r="G8" s="121"/>
      <c r="H8" s="121"/>
      <c r="I8" s="121"/>
      <c r="J8" s="121"/>
      <c r="K8" s="163"/>
    </row>
    <row r="9" customFormat="false" ht="30.75" hidden="false" customHeight="false" outlineLevel="0" collapsed="false">
      <c r="A9" s="111"/>
      <c r="B9" s="121"/>
      <c r="C9" s="124" t="s">
        <v>127</v>
      </c>
      <c r="D9" s="124" t="s">
        <v>127</v>
      </c>
      <c r="E9" s="124" t="s">
        <v>127</v>
      </c>
      <c r="F9" s="124" t="s">
        <v>127</v>
      </c>
      <c r="G9" s="125" t="s">
        <v>128</v>
      </c>
      <c r="H9" s="126" t="s">
        <v>129</v>
      </c>
      <c r="I9" s="127" t="s">
        <v>129</v>
      </c>
      <c r="J9" s="127" t="s">
        <v>130</v>
      </c>
      <c r="K9" s="127" t="s">
        <v>131</v>
      </c>
    </row>
    <row r="10" customFormat="false" ht="13.5" hidden="false" customHeight="false" outlineLevel="0" collapsed="false">
      <c r="A10" s="111"/>
      <c r="B10" s="128" t="s">
        <v>75</v>
      </c>
      <c r="C10" s="129"/>
      <c r="D10" s="129"/>
      <c r="E10" s="129"/>
      <c r="F10" s="129"/>
      <c r="G10" s="129"/>
      <c r="H10" s="164" t="b">
        <f aca="false">OR(C10="S",D10="S",E10="S",F10="S")</f>
        <v>0</v>
      </c>
      <c r="I10" s="131" t="str">
        <f aca="false">IF(H10,"CONSEGUIDO","NO CONSEGUIDO")</f>
        <v>NO CONSEGUIDO</v>
      </c>
      <c r="J10" s="165" t="s">
        <v>132</v>
      </c>
      <c r="K10" s="133"/>
    </row>
    <row r="11" customFormat="false" ht="12.75" hidden="false" customHeight="false" outlineLevel="0" collapsed="false">
      <c r="A11" s="111"/>
      <c r="B11" s="128"/>
      <c r="C11" s="129"/>
      <c r="D11" s="129"/>
      <c r="E11" s="129"/>
      <c r="F11" s="129"/>
      <c r="G11" s="129"/>
      <c r="H11" s="164" t="b">
        <f aca="false">OR(C11="S",D11="S",E11="S",F11="S")</f>
        <v>0</v>
      </c>
      <c r="I11" s="135" t="str">
        <f aca="false">IF(H11,"CONSEGUIDO","NO CONSEGUIDO")</f>
        <v>NO CONSEGUIDO</v>
      </c>
      <c r="J11" s="165"/>
      <c r="K11" s="136"/>
    </row>
    <row r="12" customFormat="false" ht="12.75" hidden="false" customHeight="false" outlineLevel="0" collapsed="false">
      <c r="A12" s="111"/>
      <c r="B12" s="128"/>
      <c r="C12" s="129"/>
      <c r="D12" s="129"/>
      <c r="E12" s="129"/>
      <c r="F12" s="129"/>
      <c r="G12" s="129"/>
      <c r="H12" s="164" t="b">
        <f aca="false">OR(C12="S",D12="S",E12="S",F12="S")</f>
        <v>0</v>
      </c>
      <c r="I12" s="135" t="str">
        <f aca="false">IF(H12,"CONSEGUIDO","NO CONSEGUIDO")</f>
        <v>NO CONSEGUIDO</v>
      </c>
      <c r="J12" s="165"/>
      <c r="K12" s="136"/>
    </row>
    <row r="13" customFormat="false" ht="13.5" hidden="false" customHeight="false" outlineLevel="0" collapsed="false">
      <c r="A13" s="111"/>
      <c r="B13" s="137"/>
      <c r="C13" s="137"/>
      <c r="D13" s="137"/>
      <c r="E13" s="137"/>
      <c r="F13" s="137"/>
      <c r="G13" s="138"/>
      <c r="H13" s="166" t="b">
        <f aca="false">OR(I10="CONSEGUIDO",I11="CONSEGUIDO",I12="CONSEGUIDO")</f>
        <v>0</v>
      </c>
      <c r="I13" s="140" t="str">
        <f aca="false">IF(H13,"CONSEGUIDO","NO CONSEGUIDO")</f>
        <v>NO CONSEGUIDO</v>
      </c>
      <c r="J13" s="165"/>
      <c r="K13" s="136"/>
    </row>
    <row r="14" customFormat="false" ht="13.5" hidden="false" customHeight="false" outlineLevel="0" collapsed="false">
      <c r="A14" s="111"/>
      <c r="B14" s="141" t="s">
        <v>76</v>
      </c>
      <c r="C14" s="142"/>
      <c r="D14" s="142"/>
      <c r="E14" s="142"/>
      <c r="F14" s="142"/>
      <c r="G14" s="142"/>
      <c r="H14" s="130" t="b">
        <f aca="false">OR(C14="S",D14="S",E14="S",F14="S")</f>
        <v>0</v>
      </c>
      <c r="I14" s="143" t="str">
        <f aca="false">IF(H14,"CONSEGUIDO","NO CONSEGUIDO")</f>
        <v>NO CONSEGUIDO</v>
      </c>
      <c r="J14" s="165"/>
      <c r="K14" s="144"/>
    </row>
    <row r="15" customFormat="false" ht="12.75" hidden="false" customHeight="false" outlineLevel="0" collapsed="false">
      <c r="A15" s="111"/>
      <c r="B15" s="141"/>
      <c r="C15" s="129"/>
      <c r="D15" s="129"/>
      <c r="E15" s="129"/>
      <c r="F15" s="129"/>
      <c r="G15" s="129"/>
      <c r="H15" s="130" t="b">
        <f aca="false">OR(C15="S",D15="S",E15="S",F15="S")</f>
        <v>0</v>
      </c>
      <c r="I15" s="135" t="str">
        <f aca="false">IF(H15,"CONSEGUIDO","NO CONSEGUIDO")</f>
        <v>NO CONSEGUIDO</v>
      </c>
      <c r="J15" s="165"/>
      <c r="K15" s="144"/>
    </row>
    <row r="16" customFormat="false" ht="12.75" hidden="false" customHeight="false" outlineLevel="0" collapsed="false">
      <c r="A16" s="111"/>
      <c r="B16" s="141"/>
      <c r="C16" s="129"/>
      <c r="D16" s="129"/>
      <c r="E16" s="129"/>
      <c r="F16" s="129"/>
      <c r="G16" s="129"/>
      <c r="H16" s="130" t="b">
        <f aca="false">OR(C16="S",D16="S",E16="S",F16="S")</f>
        <v>0</v>
      </c>
      <c r="I16" s="135" t="str">
        <f aca="false">IF(H16,"CONSEGUIDO","NO CONSEGUIDO")</f>
        <v>NO CONSEGUIDO</v>
      </c>
      <c r="J16" s="165"/>
      <c r="K16" s="144"/>
    </row>
    <row r="17" customFormat="false" ht="13.5" hidden="false" customHeight="true" outlineLevel="0" collapsed="false">
      <c r="A17" s="111"/>
      <c r="B17" s="145"/>
      <c r="C17" s="145"/>
      <c r="D17" s="145"/>
      <c r="E17" s="145"/>
      <c r="F17" s="145"/>
      <c r="G17" s="146"/>
      <c r="H17" s="146" t="b">
        <f aca="false">OR(I14="CONSEGUIDO",I15="CONSEGUIDO",I16="CONSEGUIDO")</f>
        <v>0</v>
      </c>
      <c r="I17" s="140" t="str">
        <f aca="false">IF(H17,"CONSEGUIDO","NO CONSEGUIDO")</f>
        <v>NO CONSEGUIDO</v>
      </c>
      <c r="J17" s="165"/>
      <c r="K17" s="147"/>
    </row>
    <row r="18" customFormat="false" ht="13.5" hidden="false" customHeight="false" outlineLevel="0" collapsed="false">
      <c r="A18" s="111"/>
      <c r="B18" s="141" t="s">
        <v>77</v>
      </c>
      <c r="C18" s="142"/>
      <c r="D18" s="142"/>
      <c r="E18" s="142"/>
      <c r="F18" s="142"/>
      <c r="G18" s="142"/>
      <c r="H18" s="130" t="b">
        <f aca="false">OR(C18="S",D18="S",E18="S",F18="S")</f>
        <v>0</v>
      </c>
      <c r="I18" s="143" t="str">
        <f aca="false">IF(H18,"CONSEGUIDO","NO CONSEGUIDO")</f>
        <v>NO CONSEGUIDO</v>
      </c>
      <c r="J18" s="165"/>
      <c r="K18" s="147"/>
    </row>
    <row r="19" customFormat="false" ht="12.75" hidden="false" customHeight="false" outlineLevel="0" collapsed="false">
      <c r="A19" s="111"/>
      <c r="B19" s="141"/>
      <c r="C19" s="129"/>
      <c r="D19" s="129"/>
      <c r="E19" s="129"/>
      <c r="F19" s="129"/>
      <c r="G19" s="129"/>
      <c r="H19" s="130" t="b">
        <f aca="false">OR(C19="S",D19="S",E19="S",F19="S")</f>
        <v>0</v>
      </c>
      <c r="I19" s="135" t="str">
        <f aca="false">IF(H19,"CONSEGUIDO","NO CONSEGUIDO")</f>
        <v>NO CONSEGUIDO</v>
      </c>
      <c r="J19" s="165"/>
      <c r="K19" s="147"/>
    </row>
    <row r="20" customFormat="false" ht="12.75" hidden="false" customHeight="false" outlineLevel="0" collapsed="false">
      <c r="A20" s="111"/>
      <c r="B20" s="141"/>
      <c r="C20" s="129"/>
      <c r="D20" s="129"/>
      <c r="E20" s="129"/>
      <c r="F20" s="129"/>
      <c r="G20" s="129"/>
      <c r="H20" s="130" t="b">
        <f aca="false">OR(C20="S",D20="S",E20="S",F20="S")</f>
        <v>0</v>
      </c>
      <c r="I20" s="135" t="str">
        <f aca="false">IF(H20,"CONSEGUIDO","NO CONSEGUIDO")</f>
        <v>NO CONSEGUIDO</v>
      </c>
      <c r="J20" s="165"/>
      <c r="K20" s="147"/>
    </row>
    <row r="21" customFormat="false" ht="13.5" hidden="false" customHeight="false" outlineLevel="0" collapsed="false">
      <c r="A21" s="111"/>
      <c r="B21" s="145"/>
      <c r="C21" s="145"/>
      <c r="D21" s="145"/>
      <c r="E21" s="145"/>
      <c r="F21" s="145"/>
      <c r="G21" s="146"/>
      <c r="H21" s="146" t="b">
        <f aca="false">OR(I18="CONSEGUIDO",I19="CONSEGUIDO",I20="CONSEGUIDO")</f>
        <v>0</v>
      </c>
      <c r="I21" s="140" t="str">
        <f aca="false">IF(H21,"CONSEGUIDO","NO CONSEGUIDO")</f>
        <v>NO CONSEGUIDO</v>
      </c>
      <c r="J21" s="165"/>
      <c r="K21" s="147"/>
    </row>
    <row r="22" customFormat="false" ht="18" hidden="false" customHeight="true" outlineLevel="0" collapsed="false">
      <c r="A22" s="111"/>
      <c r="B22" s="141" t="s">
        <v>78</v>
      </c>
      <c r="C22" s="142"/>
      <c r="D22" s="142"/>
      <c r="E22" s="142"/>
      <c r="F22" s="142"/>
      <c r="G22" s="142"/>
      <c r="H22" s="130" t="b">
        <f aca="false">OR(C22="S",D22="S",E22="S",F22="S")</f>
        <v>0</v>
      </c>
      <c r="I22" s="143" t="str">
        <f aca="false">IF(H22,"CONSEGUIDO","NO CONSEGUIDO")</f>
        <v>NO CONSEGUIDO</v>
      </c>
      <c r="J22" s="165"/>
      <c r="K22" s="144"/>
    </row>
    <row r="23" customFormat="false" ht="18" hidden="false" customHeight="true" outlineLevel="0" collapsed="false">
      <c r="A23" s="111"/>
      <c r="B23" s="141"/>
      <c r="C23" s="129"/>
      <c r="D23" s="129"/>
      <c r="E23" s="129"/>
      <c r="F23" s="129"/>
      <c r="G23" s="129"/>
      <c r="H23" s="130" t="b">
        <f aca="false">OR(C23="S",D23="S",E23="S",F23="S")</f>
        <v>0</v>
      </c>
      <c r="I23" s="135" t="str">
        <f aca="false">IF(H23,"CONSEGUIDO","NO CONSEGUIDO")</f>
        <v>NO CONSEGUIDO</v>
      </c>
      <c r="J23" s="165"/>
      <c r="K23" s="144"/>
    </row>
    <row r="24" customFormat="false" ht="18" hidden="false" customHeight="true" outlineLevel="0" collapsed="false">
      <c r="A24" s="111"/>
      <c r="B24" s="141"/>
      <c r="C24" s="129"/>
      <c r="D24" s="129"/>
      <c r="E24" s="129"/>
      <c r="F24" s="129"/>
      <c r="G24" s="129"/>
      <c r="H24" s="130" t="b">
        <f aca="false">OR(C24="S",D24="S",E24="S",F24="S")</f>
        <v>0</v>
      </c>
      <c r="I24" s="135" t="str">
        <f aca="false">IF(H24,"CONSEGUIDO","NO CONSEGUIDO")</f>
        <v>NO CONSEGUIDO</v>
      </c>
      <c r="J24" s="165"/>
      <c r="K24" s="144"/>
    </row>
    <row r="25" customFormat="false" ht="13.5" hidden="false" customHeight="false" outlineLevel="0" collapsed="false">
      <c r="A25" s="111"/>
      <c r="B25" s="145"/>
      <c r="C25" s="145"/>
      <c r="D25" s="145"/>
      <c r="E25" s="145"/>
      <c r="F25" s="145"/>
      <c r="G25" s="146"/>
      <c r="H25" s="146" t="b">
        <f aca="false">OR(I22="CONSEGUIDO",I23="CONSEGUIDO",I24="CONSEGUIDO")</f>
        <v>0</v>
      </c>
      <c r="I25" s="140" t="str">
        <f aca="false">IF(H25,"CONSEGUIDO","NO CONSEGUIDO")</f>
        <v>NO CONSEGUIDO</v>
      </c>
      <c r="J25" s="165"/>
      <c r="K25" s="147"/>
    </row>
    <row r="26" customFormat="false" ht="19.5" hidden="false" customHeight="true" outlineLevel="0" collapsed="false">
      <c r="A26" s="111"/>
      <c r="B26" s="141" t="s">
        <v>79</v>
      </c>
      <c r="C26" s="142"/>
      <c r="D26" s="142"/>
      <c r="E26" s="142"/>
      <c r="F26" s="142"/>
      <c r="G26" s="142"/>
      <c r="H26" s="130" t="b">
        <f aca="false">OR(C26="S",D26="S",E26="S",F26="S")</f>
        <v>0</v>
      </c>
      <c r="I26" s="143" t="str">
        <f aca="false">IF(H26,"CONSEGUIDO","NO CONSEGUIDO")</f>
        <v>NO CONSEGUIDO</v>
      </c>
      <c r="J26" s="167"/>
      <c r="K26" s="144"/>
    </row>
    <row r="27" customFormat="false" ht="19.5" hidden="false" customHeight="true" outlineLevel="0" collapsed="false">
      <c r="A27" s="111"/>
      <c r="B27" s="141"/>
      <c r="C27" s="129"/>
      <c r="D27" s="129"/>
      <c r="E27" s="129"/>
      <c r="F27" s="129"/>
      <c r="G27" s="129"/>
      <c r="H27" s="130" t="b">
        <f aca="false">OR(C27="S",D27="S",E27="S",F27="S")</f>
        <v>0</v>
      </c>
      <c r="I27" s="135" t="str">
        <f aca="false">IF(H27,"CONSEGUIDO","NO CONSEGUIDO")</f>
        <v>NO CONSEGUIDO</v>
      </c>
      <c r="J27" s="167"/>
      <c r="K27" s="144"/>
    </row>
    <row r="28" customFormat="false" ht="19.5" hidden="false" customHeight="true" outlineLevel="0" collapsed="false">
      <c r="A28" s="111"/>
      <c r="B28" s="141"/>
      <c r="C28" s="129"/>
      <c r="D28" s="129"/>
      <c r="E28" s="129"/>
      <c r="F28" s="129"/>
      <c r="G28" s="129"/>
      <c r="H28" s="130" t="b">
        <f aca="false">OR(C28="S",D28="S",E28="S",F28="S")</f>
        <v>0</v>
      </c>
      <c r="I28" s="135" t="str">
        <f aca="false">IF(H28,"CONSEGUIDO","NO CONSEGUIDO")</f>
        <v>NO CONSEGUIDO</v>
      </c>
      <c r="J28" s="167"/>
      <c r="K28" s="144"/>
    </row>
    <row r="29" customFormat="false" ht="13.5" hidden="false" customHeight="false" outlineLevel="0" collapsed="false">
      <c r="A29" s="111"/>
      <c r="B29" s="145"/>
      <c r="C29" s="145"/>
      <c r="D29" s="145"/>
      <c r="E29" s="145"/>
      <c r="F29" s="145"/>
      <c r="G29" s="146"/>
      <c r="H29" s="146" t="b">
        <f aca="false">OR(I26="CONSEGUIDO",I27="CONSEGUIDO",I28="CONSEGUIDO")</f>
        <v>0</v>
      </c>
      <c r="I29" s="140" t="str">
        <f aca="false">IF(H29,"CONSEGUIDO","NO CONSEGUIDO")</f>
        <v>NO CONSEGUIDO</v>
      </c>
      <c r="J29" s="167"/>
      <c r="K29" s="147"/>
    </row>
    <row r="30" customFormat="false" ht="34.5" hidden="false" customHeight="true" outlineLevel="0" collapsed="false">
      <c r="A30" s="111"/>
      <c r="B30" s="141" t="s">
        <v>187</v>
      </c>
      <c r="C30" s="142"/>
      <c r="D30" s="142"/>
      <c r="E30" s="142"/>
      <c r="F30" s="142"/>
      <c r="G30" s="142"/>
      <c r="H30" s="130" t="b">
        <f aca="false">OR(C30="S",D30="S",E30="S",F30="S")</f>
        <v>0</v>
      </c>
      <c r="I30" s="143" t="str">
        <f aca="false">IF(H30,"CONSEGUIDO","NO CONSEGUIDO")</f>
        <v>NO CONSEGUIDO</v>
      </c>
      <c r="J30" s="167"/>
      <c r="K30" s="144"/>
    </row>
    <row r="31" customFormat="false" ht="34.5" hidden="false" customHeight="true" outlineLevel="0" collapsed="false">
      <c r="A31" s="111"/>
      <c r="B31" s="141"/>
      <c r="C31" s="129"/>
      <c r="D31" s="129"/>
      <c r="E31" s="129"/>
      <c r="F31" s="129"/>
      <c r="G31" s="129"/>
      <c r="H31" s="130" t="b">
        <f aca="false">OR(C31="S",D31="S",E31="S",F31="S")</f>
        <v>0</v>
      </c>
      <c r="I31" s="135" t="str">
        <f aca="false">IF(H31,"CONSEGUIDO","NO CONSEGUIDO")</f>
        <v>NO CONSEGUIDO</v>
      </c>
      <c r="J31" s="167"/>
      <c r="K31" s="144"/>
    </row>
    <row r="32" customFormat="false" ht="34.5" hidden="false" customHeight="true" outlineLevel="0" collapsed="false">
      <c r="A32" s="111"/>
      <c r="B32" s="141"/>
      <c r="C32" s="129"/>
      <c r="D32" s="129"/>
      <c r="E32" s="129"/>
      <c r="F32" s="129"/>
      <c r="G32" s="129"/>
      <c r="H32" s="130" t="b">
        <f aca="false">OR(C32="S",D32="S",E32="S",F32="S")</f>
        <v>0</v>
      </c>
      <c r="I32" s="135" t="str">
        <f aca="false">IF(H32,"CONSEGUIDO","NO CONSEGUIDO")</f>
        <v>NO CONSEGUIDO</v>
      </c>
      <c r="J32" s="167"/>
      <c r="K32" s="144"/>
    </row>
    <row r="33" customFormat="false" ht="13.5" hidden="false" customHeight="false" outlineLevel="0" collapsed="false">
      <c r="A33" s="111"/>
      <c r="B33" s="145"/>
      <c r="C33" s="145"/>
      <c r="D33" s="145"/>
      <c r="E33" s="145"/>
      <c r="F33" s="145"/>
      <c r="G33" s="146"/>
      <c r="H33" s="146" t="b">
        <f aca="false">OR(I30="CONSEGUIDO",I31="CONSEGUIDO",I32="CONSEGUIDO")</f>
        <v>0</v>
      </c>
      <c r="I33" s="140" t="str">
        <f aca="false">IF(H33,"CONSEGUIDO","NO CONSEGUIDO")</f>
        <v>NO CONSEGUIDO</v>
      </c>
      <c r="J33" s="167"/>
      <c r="K33" s="147"/>
    </row>
    <row r="34" customFormat="false" ht="16.5" hidden="false" customHeight="true" outlineLevel="0" collapsed="false">
      <c r="A34" s="111"/>
      <c r="B34" s="248" t="s">
        <v>74</v>
      </c>
      <c r="C34" s="248"/>
      <c r="D34" s="248"/>
      <c r="E34" s="248"/>
      <c r="F34" s="248"/>
      <c r="G34" s="249"/>
      <c r="H34" s="169" t="b">
        <f aca="false">AND(I13="CONSEGUIDO",I17="CONSEGUIDO",I21="CONSEGUIDO",I25="CONSEGUIDO",I29="CONSEGUIDO",I33="CONSEGUIDO")</f>
        <v>0</v>
      </c>
      <c r="I34" s="170" t="str">
        <f aca="false">IF(H34,"CONSEGUIDO","NO CONSEGUIDO")</f>
        <v>NO CONSEGUIDO</v>
      </c>
      <c r="J34" s="170"/>
      <c r="K34" s="1"/>
    </row>
    <row r="35" customFormat="false" ht="13.5" hidden="false" customHeight="false" outlineLevel="0" collapsed="false">
      <c r="A35" s="111"/>
      <c r="B35" s="1"/>
      <c r="C35" s="1"/>
      <c r="D35" s="1"/>
      <c r="E35" s="1"/>
      <c r="F35" s="1"/>
      <c r="G35" s="1"/>
      <c r="H35" s="1"/>
      <c r="I35" s="1"/>
      <c r="J35" s="1"/>
      <c r="K35" s="1"/>
    </row>
    <row r="36" customFormat="false" ht="16.5" hidden="false" customHeight="true" outlineLevel="0" collapsed="false">
      <c r="A36" s="111"/>
      <c r="B36" s="157" t="s">
        <v>137</v>
      </c>
      <c r="C36" s="159" t="s">
        <v>188</v>
      </c>
      <c r="D36" s="159"/>
      <c r="E36" s="159"/>
      <c r="F36" s="159"/>
      <c r="G36" s="159"/>
      <c r="H36" s="159"/>
      <c r="I36" s="159"/>
      <c r="J36" s="159"/>
      <c r="K36" s="159"/>
    </row>
    <row r="37" customFormat="false" ht="16.5" hidden="false" customHeight="false" outlineLevel="0" collapsed="false">
      <c r="A37" s="111"/>
      <c r="B37" s="1"/>
      <c r="C37" s="172"/>
      <c r="D37" s="172"/>
      <c r="E37" s="172"/>
      <c r="F37" s="172"/>
      <c r="G37" s="172"/>
      <c r="H37" s="172"/>
      <c r="I37" s="172"/>
      <c r="J37" s="172"/>
      <c r="K37" s="172"/>
    </row>
    <row r="38" customFormat="false" ht="16.5" hidden="false" customHeight="true" outlineLevel="0" collapsed="false">
      <c r="A38" s="111"/>
      <c r="B38" s="1"/>
      <c r="C38" s="159" t="s">
        <v>136</v>
      </c>
      <c r="D38" s="159"/>
      <c r="E38" s="159"/>
      <c r="F38" s="159"/>
      <c r="G38" s="159"/>
      <c r="H38" s="159"/>
      <c r="I38" s="159"/>
      <c r="J38" s="159"/>
      <c r="K38" s="159"/>
    </row>
    <row r="39" customFormat="false" ht="12.75" hidden="false" customHeight="false" outlineLevel="0" collapsed="false">
      <c r="A39" s="111"/>
      <c r="B39" s="1"/>
      <c r="C39" s="1"/>
      <c r="D39" s="1"/>
      <c r="E39" s="1"/>
      <c r="F39" s="1"/>
      <c r="G39" s="1"/>
      <c r="H39" s="1"/>
      <c r="I39" s="1"/>
      <c r="J39" s="1"/>
      <c r="K39" s="1"/>
    </row>
  </sheetData>
  <sheetProtection sheet="true" password="d2cb"/>
  <mergeCells count="20">
    <mergeCell ref="B5:D5"/>
    <mergeCell ref="B7:J7"/>
    <mergeCell ref="B8:J8"/>
    <mergeCell ref="B10:B12"/>
    <mergeCell ref="J10:J25"/>
    <mergeCell ref="B13:F13"/>
    <mergeCell ref="B14:B16"/>
    <mergeCell ref="B17:F17"/>
    <mergeCell ref="B18:B20"/>
    <mergeCell ref="B21:F21"/>
    <mergeCell ref="B22:B24"/>
    <mergeCell ref="B25:F25"/>
    <mergeCell ref="B26:B28"/>
    <mergeCell ref="B29:F29"/>
    <mergeCell ref="B30:B32"/>
    <mergeCell ref="B33:F33"/>
    <mergeCell ref="B34:F34"/>
    <mergeCell ref="I34:J34"/>
    <mergeCell ref="C36:K36"/>
    <mergeCell ref="C38:K38"/>
  </mergeCells>
  <hyperlinks>
    <hyperlink ref="B1" location="INDICE!B7" display="MENÚ PRINCIPAL"/>
    <hyperlink ref="B2" location="AYUDA!A1" display="AYUDA"/>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
              <controlPr defaultSize="0" print="true" autoFill="0" autoPict="0" macro="Módulo4.Macro1">
                <anchor moveWithCells="true" sizeWithCells="false">
                  <from>
                    <xdr:col>9</xdr:col>
                    <xdr:colOff>9720</xdr:colOff>
                    <xdr:row>9</xdr:row>
                    <xdr:rowOff>18720</xdr:rowOff>
                  </from>
                  <to>
                    <xdr:col>10</xdr:col>
                    <xdr:colOff>0</xdr:colOff>
                    <xdr:row>32</xdr:row>
                    <xdr:rowOff>171360</xdr:rowOff>
                  </to>
                </anchor>
              </controlPr>
            </control>
          </mc:Choice>
        </mc:AlternateContent>
        <mc:AlternateContent xmlns:mc="http://schemas.openxmlformats.org/markup-compatibility/2006">
          <mc:Choice Requires="x14">
            <control shapeId="1002" r:id="rId4" name="Button 16">
              <controlPr defaultSize="0" print="false" autoFill="0" autoPict="0" macro="Módulo3.enviar">
                <anchor moveWithCells="true" sizeWithCells="false">
                  <from>
                    <xdr:col>1</xdr:col>
                    <xdr:colOff>19080</xdr:colOff>
                    <xdr:row>34</xdr:row>
                    <xdr:rowOff>142560</xdr:rowOff>
                  </from>
                  <to>
                    <xdr:col>2</xdr:col>
                    <xdr:colOff>-288720</xdr:colOff>
                    <xdr:row>36</xdr:row>
                    <xdr:rowOff>100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3.14"/>
    <col collapsed="false" customWidth="true" hidden="false" outlineLevel="0" max="6" min="3" style="0" width="9.28"/>
    <col collapsed="false" customWidth="true" hidden="false" outlineLevel="0" max="7" min="7" style="0" width="8.99"/>
    <col collapsed="false" customWidth="true" hidden="true" outlineLevel="0" max="8" min="8" style="0" width="12.7"/>
    <col collapsed="false" customWidth="true" hidden="false" outlineLevel="0" max="9" min="9" style="0" width="15.7"/>
    <col collapsed="false" customWidth="true" hidden="false" outlineLevel="0" max="10" min="10" style="0" width="9.41"/>
    <col collapsed="false" customWidth="true" hidden="false" outlineLevel="0" max="11" min="11" style="0" width="28.85"/>
  </cols>
  <sheetData>
    <row r="1" customFormat="false" ht="19.5" hidden="false" customHeight="false" outlineLevel="0" collapsed="false">
      <c r="A1" s="111"/>
      <c r="B1" s="160" t="s">
        <v>119</v>
      </c>
      <c r="C1" s="115"/>
      <c r="D1" s="115"/>
      <c r="E1" s="115"/>
      <c r="F1" s="115"/>
      <c r="G1" s="115"/>
      <c r="H1" s="115"/>
      <c r="I1" s="115"/>
      <c r="J1" s="1"/>
      <c r="K1" s="1"/>
    </row>
    <row r="2" customFormat="false" ht="17.25" hidden="false" customHeight="false" outlineLevel="0" collapsed="false">
      <c r="A2" s="111"/>
      <c r="B2" s="114" t="s">
        <v>126</v>
      </c>
      <c r="C2" s="1"/>
      <c r="D2" s="1"/>
      <c r="E2" s="1"/>
      <c r="F2" s="1"/>
      <c r="G2" s="1"/>
      <c r="H2" s="1"/>
      <c r="I2" s="1"/>
      <c r="J2" s="1"/>
      <c r="K2" s="1"/>
    </row>
    <row r="3" customFormat="false" ht="12.75" hidden="false" customHeight="false" outlineLevel="0" collapsed="false">
      <c r="A3" s="111"/>
      <c r="B3" s="115"/>
      <c r="C3" s="1"/>
      <c r="D3" s="1"/>
      <c r="E3" s="1"/>
      <c r="F3" s="1"/>
      <c r="G3" s="1"/>
      <c r="H3" s="1"/>
      <c r="I3" s="1"/>
      <c r="J3" s="1"/>
      <c r="K3" s="1"/>
    </row>
    <row r="4" customFormat="false" ht="18" hidden="false" customHeight="false" outlineLevel="0" collapsed="false">
      <c r="A4" s="111"/>
      <c r="B4" s="2" t="s">
        <v>0</v>
      </c>
      <c r="C4" s="2"/>
      <c r="D4" s="2"/>
      <c r="E4" s="1"/>
      <c r="F4" s="6"/>
      <c r="G4" s="6"/>
      <c r="H4" s="6"/>
      <c r="I4" s="6"/>
      <c r="J4" s="116" t="s">
        <v>1</v>
      </c>
      <c r="K4" s="111"/>
    </row>
    <row r="5" customFormat="false" ht="15" hidden="false" customHeight="false" outlineLevel="0" collapsed="false">
      <c r="A5" s="111"/>
      <c r="B5" s="117" t="s">
        <v>2</v>
      </c>
      <c r="C5" s="117"/>
      <c r="D5" s="117"/>
      <c r="E5" s="1"/>
      <c r="F5" s="1"/>
      <c r="G5" s="1"/>
      <c r="H5" s="1"/>
      <c r="I5" s="1"/>
      <c r="J5" s="1"/>
      <c r="K5" s="1"/>
    </row>
    <row r="6" customFormat="false" ht="13.5" hidden="false" customHeight="false" outlineLevel="0" collapsed="false">
      <c r="A6" s="111"/>
      <c r="B6" s="118"/>
      <c r="C6" s="1"/>
      <c r="D6" s="1"/>
      <c r="E6" s="1"/>
      <c r="F6" s="1"/>
      <c r="G6" s="1"/>
      <c r="H6" s="1"/>
      <c r="I6" s="1"/>
      <c r="J6" s="1"/>
      <c r="K6" s="1"/>
    </row>
    <row r="7" customFormat="false" ht="36.75" hidden="false" customHeight="true" outlineLevel="0" collapsed="false">
      <c r="A7" s="111"/>
      <c r="B7" s="161" t="s">
        <v>81</v>
      </c>
      <c r="C7" s="161"/>
      <c r="D7" s="161"/>
      <c r="E7" s="161"/>
      <c r="F7" s="161"/>
      <c r="G7" s="161"/>
      <c r="H7" s="161"/>
      <c r="I7" s="161"/>
      <c r="J7" s="161"/>
      <c r="K7" s="162"/>
    </row>
    <row r="8" customFormat="false" ht="16.5" hidden="false" customHeight="true" outlineLevel="0" collapsed="false">
      <c r="A8" s="111"/>
      <c r="B8" s="121"/>
      <c r="C8" s="121"/>
      <c r="D8" s="121"/>
      <c r="E8" s="121"/>
      <c r="F8" s="121"/>
      <c r="G8" s="121"/>
      <c r="H8" s="121"/>
      <c r="I8" s="121"/>
      <c r="J8" s="121"/>
      <c r="K8" s="163"/>
    </row>
    <row r="9" customFormat="false" ht="30.75" hidden="false" customHeight="false" outlineLevel="0" collapsed="false">
      <c r="A9" s="111"/>
      <c r="B9" s="121"/>
      <c r="C9" s="124" t="s">
        <v>127</v>
      </c>
      <c r="D9" s="124" t="s">
        <v>127</v>
      </c>
      <c r="E9" s="124" t="s">
        <v>127</v>
      </c>
      <c r="F9" s="124" t="s">
        <v>127</v>
      </c>
      <c r="G9" s="125" t="s">
        <v>128</v>
      </c>
      <c r="H9" s="126" t="s">
        <v>129</v>
      </c>
      <c r="I9" s="127" t="s">
        <v>129</v>
      </c>
      <c r="J9" s="127" t="s">
        <v>130</v>
      </c>
      <c r="K9" s="127" t="s">
        <v>131</v>
      </c>
    </row>
    <row r="10" customFormat="false" ht="33.75" hidden="false" customHeight="true" outlineLevel="0" collapsed="false">
      <c r="A10" s="111"/>
      <c r="B10" s="128" t="s">
        <v>189</v>
      </c>
      <c r="C10" s="129"/>
      <c r="D10" s="129"/>
      <c r="E10" s="129"/>
      <c r="F10" s="129"/>
      <c r="G10" s="129"/>
      <c r="H10" s="164" t="b">
        <f aca="false">OR(C10="S",D10="S",E10="S",F10="S")</f>
        <v>0</v>
      </c>
      <c r="I10" s="131" t="str">
        <f aca="false">IF(H10,"CONSEGUIDO","NO CONSEGUIDO")</f>
        <v>NO CONSEGUIDO</v>
      </c>
      <c r="J10" s="165" t="s">
        <v>132</v>
      </c>
      <c r="K10" s="133"/>
    </row>
    <row r="11" customFormat="false" ht="33.75" hidden="false" customHeight="true" outlineLevel="0" collapsed="false">
      <c r="A11" s="111"/>
      <c r="B11" s="128"/>
      <c r="C11" s="129"/>
      <c r="D11" s="129"/>
      <c r="E11" s="129"/>
      <c r="F11" s="129"/>
      <c r="G11" s="129"/>
      <c r="H11" s="164" t="b">
        <f aca="false">OR(C11="S",D11="S",E11="S",F11="S")</f>
        <v>0</v>
      </c>
      <c r="I11" s="135" t="str">
        <f aca="false">IF(H11,"CONSEGUIDO","NO CONSEGUIDO")</f>
        <v>NO CONSEGUIDO</v>
      </c>
      <c r="J11" s="165"/>
      <c r="K11" s="136"/>
    </row>
    <row r="12" customFormat="false" ht="45" hidden="false" customHeight="true" outlineLevel="0" collapsed="false">
      <c r="A12" s="111"/>
      <c r="B12" s="128"/>
      <c r="C12" s="129"/>
      <c r="D12" s="129"/>
      <c r="E12" s="129"/>
      <c r="F12" s="129"/>
      <c r="G12" s="129"/>
      <c r="H12" s="164" t="b">
        <f aca="false">OR(C12="S",D12="S",E12="S",F12="S")</f>
        <v>0</v>
      </c>
      <c r="I12" s="135" t="str">
        <f aca="false">IF(H12,"CONSEGUIDO","NO CONSEGUIDO")</f>
        <v>NO CONSEGUIDO</v>
      </c>
      <c r="J12" s="165"/>
      <c r="K12" s="136"/>
    </row>
    <row r="13" customFormat="false" ht="13.5" hidden="false" customHeight="false" outlineLevel="0" collapsed="false">
      <c r="A13" s="111"/>
      <c r="B13" s="137"/>
      <c r="C13" s="137"/>
      <c r="D13" s="137"/>
      <c r="E13" s="137"/>
      <c r="F13" s="137"/>
      <c r="G13" s="138"/>
      <c r="H13" s="166" t="b">
        <f aca="false">OR(I10="CONSEGUIDO",I11="CONSEGUIDO",I12="CONSEGUIDO")</f>
        <v>0</v>
      </c>
      <c r="I13" s="140" t="str">
        <f aca="false">IF(H13,"CONSEGUIDO","NO CONSEGUIDO")</f>
        <v>NO CONSEGUIDO</v>
      </c>
      <c r="J13" s="165"/>
      <c r="K13" s="136"/>
    </row>
    <row r="14" customFormat="false" ht="25.5" hidden="false" customHeight="true" outlineLevel="0" collapsed="false">
      <c r="A14" s="111"/>
      <c r="B14" s="141" t="s">
        <v>190</v>
      </c>
      <c r="C14" s="142"/>
      <c r="D14" s="142"/>
      <c r="E14" s="142"/>
      <c r="F14" s="142"/>
      <c r="G14" s="142"/>
      <c r="H14" s="130" t="b">
        <f aca="false">OR(C14="S",D14="S",E14="S",F14="S")</f>
        <v>0</v>
      </c>
      <c r="I14" s="143" t="str">
        <f aca="false">IF(H14,"CONSEGUIDO","NO CONSEGUIDO")</f>
        <v>NO CONSEGUIDO</v>
      </c>
      <c r="J14" s="165"/>
      <c r="K14" s="144"/>
    </row>
    <row r="15" customFormat="false" ht="25.5" hidden="false" customHeight="true" outlineLevel="0" collapsed="false">
      <c r="A15" s="111"/>
      <c r="B15" s="141"/>
      <c r="C15" s="129"/>
      <c r="D15" s="129"/>
      <c r="E15" s="129"/>
      <c r="F15" s="129"/>
      <c r="G15" s="129"/>
      <c r="H15" s="130" t="b">
        <f aca="false">OR(C15="S",D15="S",E15="S",F15="S")</f>
        <v>0</v>
      </c>
      <c r="I15" s="135" t="str">
        <f aca="false">IF(H15,"CONSEGUIDO","NO CONSEGUIDO")</f>
        <v>NO CONSEGUIDO</v>
      </c>
      <c r="J15" s="165"/>
      <c r="K15" s="144"/>
    </row>
    <row r="16" customFormat="false" ht="25.5" hidden="false" customHeight="true" outlineLevel="0" collapsed="false">
      <c r="A16" s="111"/>
      <c r="B16" s="141"/>
      <c r="C16" s="129"/>
      <c r="D16" s="129"/>
      <c r="E16" s="129"/>
      <c r="F16" s="129"/>
      <c r="G16" s="129"/>
      <c r="H16" s="130" t="b">
        <f aca="false">OR(C16="S",D16="S",E16="S",F16="S")</f>
        <v>0</v>
      </c>
      <c r="I16" s="135" t="str">
        <f aca="false">IF(H16,"CONSEGUIDO","NO CONSEGUIDO")</f>
        <v>NO CONSEGUIDO</v>
      </c>
      <c r="J16" s="165"/>
      <c r="K16" s="144"/>
    </row>
    <row r="17" customFormat="false" ht="13.5" hidden="false" customHeight="true" outlineLevel="0" collapsed="false">
      <c r="A17" s="111"/>
      <c r="B17" s="145"/>
      <c r="C17" s="145"/>
      <c r="D17" s="145"/>
      <c r="E17" s="145"/>
      <c r="F17" s="145"/>
      <c r="G17" s="146"/>
      <c r="H17" s="146" t="b">
        <f aca="false">OR(I14="CONSEGUIDO",I15="CONSEGUIDO",I16="CONSEGUIDO")</f>
        <v>0</v>
      </c>
      <c r="I17" s="140" t="str">
        <f aca="false">IF(H17,"CONSEGUIDO","NO CONSEGUIDO")</f>
        <v>NO CONSEGUIDO</v>
      </c>
      <c r="J17" s="165"/>
      <c r="K17" s="147"/>
    </row>
    <row r="18" customFormat="false" ht="13.5" hidden="false" customHeight="false" outlineLevel="0" collapsed="false">
      <c r="A18" s="111"/>
      <c r="B18" s="153"/>
      <c r="C18" s="153"/>
      <c r="D18" s="153"/>
      <c r="E18" s="153"/>
      <c r="F18" s="153"/>
      <c r="G18" s="153"/>
      <c r="H18" s="154"/>
      <c r="I18" s="155"/>
      <c r="J18" s="167"/>
      <c r="K18" s="152"/>
    </row>
    <row r="19" customFormat="false" ht="34.5" hidden="false" customHeight="true" outlineLevel="0" collapsed="false">
      <c r="A19" s="111"/>
      <c r="B19" s="248" t="s">
        <v>81</v>
      </c>
      <c r="C19" s="248"/>
      <c r="D19" s="248"/>
      <c r="E19" s="248"/>
      <c r="F19" s="248"/>
      <c r="G19" s="249"/>
      <c r="H19" s="169" t="b">
        <f aca="false">AND(I13="CONSEGUIDO",I17="CONSEGUIDO")</f>
        <v>0</v>
      </c>
      <c r="I19" s="170" t="str">
        <f aca="false">IF(H19,"CONSEGUIDO","NO CONSEGUIDO")</f>
        <v>NO CONSEGUIDO</v>
      </c>
      <c r="J19" s="170"/>
      <c r="K19" s="1"/>
    </row>
    <row r="20" customFormat="false" ht="13.5" hidden="false" customHeight="false" outlineLevel="0" collapsed="false">
      <c r="A20" s="111"/>
      <c r="B20" s="1"/>
      <c r="C20" s="1"/>
      <c r="D20" s="1"/>
      <c r="E20" s="1"/>
      <c r="F20" s="1"/>
      <c r="G20" s="1"/>
      <c r="H20" s="1"/>
      <c r="I20" s="1"/>
      <c r="J20" s="1"/>
      <c r="K20" s="1"/>
    </row>
    <row r="21" customFormat="false" ht="16.5" hidden="false" customHeight="true" outlineLevel="0" collapsed="false">
      <c r="A21" s="111"/>
      <c r="B21" s="157" t="s">
        <v>137</v>
      </c>
      <c r="C21" s="159" t="s">
        <v>145</v>
      </c>
      <c r="D21" s="159"/>
      <c r="E21" s="159"/>
      <c r="F21" s="159"/>
      <c r="G21" s="159"/>
      <c r="H21" s="159"/>
      <c r="I21" s="159"/>
      <c r="J21" s="159"/>
      <c r="K21" s="159"/>
    </row>
    <row r="22" customFormat="false" ht="16.5" hidden="false" customHeight="false" outlineLevel="0" collapsed="false">
      <c r="A22" s="111"/>
      <c r="B22" s="1"/>
      <c r="C22" s="172"/>
      <c r="D22" s="172"/>
      <c r="E22" s="172"/>
      <c r="F22" s="172"/>
      <c r="G22" s="172"/>
      <c r="H22" s="172"/>
      <c r="I22" s="172"/>
      <c r="J22" s="172"/>
      <c r="K22" s="172"/>
    </row>
    <row r="23" customFormat="false" ht="16.5" hidden="false" customHeight="true" outlineLevel="0" collapsed="false">
      <c r="A23" s="111"/>
      <c r="B23" s="1"/>
      <c r="C23" s="159" t="s">
        <v>136</v>
      </c>
      <c r="D23" s="159"/>
      <c r="E23" s="159"/>
      <c r="F23" s="159"/>
      <c r="G23" s="159"/>
      <c r="H23" s="159"/>
      <c r="I23" s="159"/>
      <c r="J23" s="159"/>
      <c r="K23" s="159"/>
    </row>
    <row r="24" customFormat="false" ht="12.75" hidden="false" customHeight="false" outlineLevel="0" collapsed="false">
      <c r="A24" s="111"/>
      <c r="B24" s="1"/>
      <c r="C24" s="1"/>
      <c r="D24" s="1"/>
      <c r="E24" s="1"/>
      <c r="F24" s="1"/>
      <c r="G24" s="1"/>
      <c r="H24" s="1"/>
      <c r="I24" s="1"/>
      <c r="J24" s="1"/>
      <c r="K24" s="1"/>
    </row>
  </sheetData>
  <sheetProtection sheet="true" password="d2cb"/>
  <mergeCells count="12">
    <mergeCell ref="B5:D5"/>
    <mergeCell ref="B7:J7"/>
    <mergeCell ref="B8:J8"/>
    <mergeCell ref="B10:B12"/>
    <mergeCell ref="J10:J17"/>
    <mergeCell ref="B13:F13"/>
    <mergeCell ref="B14:B16"/>
    <mergeCell ref="B17:F17"/>
    <mergeCell ref="B19:F19"/>
    <mergeCell ref="I19:J19"/>
    <mergeCell ref="C21:K21"/>
    <mergeCell ref="C23:K23"/>
  </mergeCells>
  <hyperlinks>
    <hyperlink ref="B1" location="INDICE!B7" display="MENÚ PRINCIPAL"/>
    <hyperlink ref="B2" location="AYUDA!A1" display="AYUDA"/>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
              <controlPr defaultSize="0" print="true" autoFill="0" autoPict="0" macro="Módulo4.Macro1">
                <anchor moveWithCells="true" sizeWithCells="false">
                  <from>
                    <xdr:col>9</xdr:col>
                    <xdr:colOff>10440</xdr:colOff>
                    <xdr:row>9</xdr:row>
                    <xdr:rowOff>18360</xdr:rowOff>
                  </from>
                  <to>
                    <xdr:col>10</xdr:col>
                    <xdr:colOff>0</xdr:colOff>
                    <xdr:row>17</xdr:row>
                    <xdr:rowOff>9360</xdr:rowOff>
                  </to>
                </anchor>
              </controlPr>
            </control>
          </mc:Choice>
        </mc:AlternateContent>
        <mc:AlternateContent xmlns:mc="http://schemas.openxmlformats.org/markup-compatibility/2006">
          <mc:Choice Requires="x14">
            <control shapeId="1002" r:id="rId4" name="Button 16">
              <controlPr defaultSize="0" print="false" autoFill="0" autoPict="0" macro="Módulo3.enviar">
                <anchor moveWithCells="true" sizeWithCells="false">
                  <from>
                    <xdr:col>1</xdr:col>
                    <xdr:colOff>20520</xdr:colOff>
                    <xdr:row>19</xdr:row>
                    <xdr:rowOff>142920</xdr:rowOff>
                  </from>
                  <to>
                    <xdr:col>2</xdr:col>
                    <xdr:colOff>-451440</xdr:colOff>
                    <xdr:row>21</xdr:row>
                    <xdr:rowOff>97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3.14"/>
    <col collapsed="false" customWidth="true" hidden="false" outlineLevel="0" max="6" min="3" style="0" width="9.28"/>
    <col collapsed="false" customWidth="true" hidden="false" outlineLevel="0" max="7" min="7" style="0" width="8.99"/>
    <col collapsed="false" customWidth="true" hidden="true" outlineLevel="0" max="8" min="8" style="0" width="12.7"/>
    <col collapsed="false" customWidth="true" hidden="false" outlineLevel="0" max="9" min="9" style="0" width="15.7"/>
    <col collapsed="false" customWidth="true" hidden="false" outlineLevel="0" max="10" min="10" style="0" width="9.14"/>
    <col collapsed="false" customWidth="true" hidden="false" outlineLevel="0" max="11" min="11" style="0" width="29.41"/>
  </cols>
  <sheetData>
    <row r="1" customFormat="false" ht="19.5" hidden="false" customHeight="false" outlineLevel="0" collapsed="false">
      <c r="A1" s="111"/>
      <c r="B1" s="160" t="s">
        <v>119</v>
      </c>
      <c r="C1" s="115"/>
      <c r="D1" s="115"/>
      <c r="E1" s="115"/>
      <c r="F1" s="115"/>
      <c r="G1" s="115"/>
      <c r="H1" s="115"/>
      <c r="I1" s="115"/>
      <c r="J1" s="1"/>
      <c r="K1" s="1"/>
    </row>
    <row r="2" customFormat="false" ht="17.25" hidden="false" customHeight="false" outlineLevel="0" collapsed="false">
      <c r="A2" s="111"/>
      <c r="B2" s="114" t="s">
        <v>126</v>
      </c>
      <c r="C2" s="1"/>
      <c r="D2" s="1"/>
      <c r="E2" s="1"/>
      <c r="F2" s="1"/>
      <c r="G2" s="1"/>
      <c r="H2" s="1"/>
      <c r="I2" s="1"/>
      <c r="J2" s="1"/>
      <c r="K2" s="1"/>
    </row>
    <row r="3" customFormat="false" ht="12.75" hidden="false" customHeight="false" outlineLevel="0" collapsed="false">
      <c r="A3" s="111"/>
      <c r="B3" s="115"/>
      <c r="C3" s="1"/>
      <c r="D3" s="1"/>
      <c r="E3" s="1"/>
      <c r="F3" s="1"/>
      <c r="G3" s="1"/>
      <c r="H3" s="1"/>
      <c r="I3" s="1"/>
      <c r="J3" s="1"/>
      <c r="K3" s="1"/>
    </row>
    <row r="4" customFormat="false" ht="18" hidden="false" customHeight="false" outlineLevel="0" collapsed="false">
      <c r="A4" s="111"/>
      <c r="B4" s="2" t="s">
        <v>0</v>
      </c>
      <c r="C4" s="2"/>
      <c r="D4" s="2"/>
      <c r="E4" s="1"/>
      <c r="F4" s="6"/>
      <c r="G4" s="6"/>
      <c r="H4" s="6"/>
      <c r="I4" s="6"/>
      <c r="J4" s="116" t="s">
        <v>1</v>
      </c>
      <c r="K4" s="111"/>
    </row>
    <row r="5" customFormat="false" ht="15" hidden="false" customHeight="false" outlineLevel="0" collapsed="false">
      <c r="A5" s="111"/>
      <c r="B5" s="117" t="s">
        <v>2</v>
      </c>
      <c r="C5" s="117"/>
      <c r="D5" s="117"/>
      <c r="E5" s="1"/>
      <c r="F5" s="1"/>
      <c r="G5" s="1"/>
      <c r="H5" s="1"/>
      <c r="I5" s="1"/>
      <c r="J5" s="1"/>
      <c r="K5" s="1"/>
    </row>
    <row r="6" customFormat="false" ht="13.5" hidden="false" customHeight="false" outlineLevel="0" collapsed="false">
      <c r="A6" s="111"/>
      <c r="B6" s="118"/>
      <c r="C6" s="1"/>
      <c r="D6" s="1"/>
      <c r="E6" s="1"/>
      <c r="F6" s="1"/>
      <c r="G6" s="1"/>
      <c r="H6" s="1"/>
      <c r="I6" s="1"/>
      <c r="J6" s="1"/>
      <c r="K6" s="1"/>
    </row>
    <row r="7" customFormat="false" ht="39.75" hidden="false" customHeight="true" outlineLevel="0" collapsed="false">
      <c r="A7" s="111"/>
      <c r="B7" s="161" t="s">
        <v>191</v>
      </c>
      <c r="C7" s="161"/>
      <c r="D7" s="161"/>
      <c r="E7" s="161"/>
      <c r="F7" s="161"/>
      <c r="G7" s="161"/>
      <c r="H7" s="161"/>
      <c r="I7" s="161"/>
      <c r="J7" s="161"/>
      <c r="K7" s="162"/>
    </row>
    <row r="8" customFormat="false" ht="16.5" hidden="false" customHeight="true" outlineLevel="0" collapsed="false">
      <c r="A8" s="111"/>
      <c r="B8" s="121"/>
      <c r="C8" s="121"/>
      <c r="D8" s="121"/>
      <c r="E8" s="121"/>
      <c r="F8" s="121"/>
      <c r="G8" s="121"/>
      <c r="H8" s="121"/>
      <c r="I8" s="121"/>
      <c r="J8" s="121"/>
      <c r="K8" s="163"/>
    </row>
    <row r="9" customFormat="false" ht="30.75" hidden="false" customHeight="false" outlineLevel="0" collapsed="false">
      <c r="A9" s="111"/>
      <c r="B9" s="121"/>
      <c r="C9" s="124" t="s">
        <v>127</v>
      </c>
      <c r="D9" s="124" t="s">
        <v>127</v>
      </c>
      <c r="E9" s="124" t="s">
        <v>127</v>
      </c>
      <c r="F9" s="124" t="s">
        <v>127</v>
      </c>
      <c r="G9" s="125" t="s">
        <v>128</v>
      </c>
      <c r="H9" s="126" t="s">
        <v>129</v>
      </c>
      <c r="I9" s="127" t="s">
        <v>129</v>
      </c>
      <c r="J9" s="127" t="s">
        <v>130</v>
      </c>
      <c r="K9" s="127" t="s">
        <v>131</v>
      </c>
    </row>
    <row r="10" customFormat="false" ht="21" hidden="false" customHeight="true" outlineLevel="0" collapsed="false">
      <c r="A10" s="111"/>
      <c r="B10" s="128" t="s">
        <v>192</v>
      </c>
      <c r="C10" s="129"/>
      <c r="D10" s="129"/>
      <c r="E10" s="129"/>
      <c r="F10" s="129"/>
      <c r="G10" s="129"/>
      <c r="H10" s="164" t="b">
        <f aca="false">OR(C10="S",D10="S",E10="S",F10="S")</f>
        <v>0</v>
      </c>
      <c r="I10" s="131" t="str">
        <f aca="false">IF(H10,"CONSEGUIDO","NO CONSEGUIDO")</f>
        <v>NO CONSEGUIDO</v>
      </c>
      <c r="J10" s="165" t="s">
        <v>132</v>
      </c>
      <c r="K10" s="133"/>
    </row>
    <row r="11" customFormat="false" ht="21" hidden="false" customHeight="true" outlineLevel="0" collapsed="false">
      <c r="A11" s="111"/>
      <c r="B11" s="128"/>
      <c r="C11" s="129"/>
      <c r="D11" s="129"/>
      <c r="E11" s="129"/>
      <c r="F11" s="129"/>
      <c r="G11" s="129"/>
      <c r="H11" s="164" t="b">
        <f aca="false">OR(C11="S",D11="S",E11="S",F11="S")</f>
        <v>0</v>
      </c>
      <c r="I11" s="135" t="str">
        <f aca="false">IF(H11,"CONSEGUIDO","NO CONSEGUIDO")</f>
        <v>NO CONSEGUIDO</v>
      </c>
      <c r="J11" s="165"/>
      <c r="K11" s="136"/>
    </row>
    <row r="12" customFormat="false" ht="21" hidden="false" customHeight="true" outlineLevel="0" collapsed="false">
      <c r="A12" s="111"/>
      <c r="B12" s="128"/>
      <c r="C12" s="129"/>
      <c r="D12" s="129"/>
      <c r="E12" s="129"/>
      <c r="F12" s="129"/>
      <c r="G12" s="129"/>
      <c r="H12" s="164" t="b">
        <f aca="false">OR(C12="S",D12="S",E12="S",F12="S")</f>
        <v>0</v>
      </c>
      <c r="I12" s="135" t="str">
        <f aca="false">IF(H12,"CONSEGUIDO","NO CONSEGUIDO")</f>
        <v>NO CONSEGUIDO</v>
      </c>
      <c r="J12" s="165"/>
      <c r="K12" s="136"/>
    </row>
    <row r="13" customFormat="false" ht="13.5" hidden="false" customHeight="false" outlineLevel="0" collapsed="false">
      <c r="A13" s="111"/>
      <c r="B13" s="137"/>
      <c r="C13" s="137"/>
      <c r="D13" s="137"/>
      <c r="E13" s="137"/>
      <c r="F13" s="137"/>
      <c r="G13" s="138"/>
      <c r="H13" s="166" t="b">
        <f aca="false">OR(I10="CONSEGUIDO",I11="CONSEGUIDO",I12="CONSEGUIDO")</f>
        <v>0</v>
      </c>
      <c r="I13" s="140" t="str">
        <f aca="false">IF(H13,"CONSEGUIDO","NO CONSEGUIDO")</f>
        <v>NO CONSEGUIDO</v>
      </c>
      <c r="J13" s="165"/>
      <c r="K13" s="136"/>
    </row>
    <row r="14" customFormat="false" ht="21.75" hidden="false" customHeight="true" outlineLevel="0" collapsed="false">
      <c r="A14" s="111"/>
      <c r="B14" s="141" t="s">
        <v>193</v>
      </c>
      <c r="C14" s="142"/>
      <c r="D14" s="142"/>
      <c r="E14" s="142"/>
      <c r="F14" s="142"/>
      <c r="G14" s="142"/>
      <c r="H14" s="130" t="b">
        <f aca="false">OR(C14="S",D14="S",E14="S",F14="S")</f>
        <v>0</v>
      </c>
      <c r="I14" s="143" t="str">
        <f aca="false">IF(H14,"CONSEGUIDO","NO CONSEGUIDO")</f>
        <v>NO CONSEGUIDO</v>
      </c>
      <c r="J14" s="165"/>
      <c r="K14" s="144"/>
    </row>
    <row r="15" customFormat="false" ht="21.75" hidden="false" customHeight="true" outlineLevel="0" collapsed="false">
      <c r="A15" s="111"/>
      <c r="B15" s="141"/>
      <c r="C15" s="129"/>
      <c r="D15" s="129"/>
      <c r="E15" s="129"/>
      <c r="F15" s="129"/>
      <c r="G15" s="129"/>
      <c r="H15" s="130" t="b">
        <f aca="false">OR(C15="S",D15="S",E15="S",F15="S")</f>
        <v>0</v>
      </c>
      <c r="I15" s="135" t="str">
        <f aca="false">IF(H15,"CONSEGUIDO","NO CONSEGUIDO")</f>
        <v>NO CONSEGUIDO</v>
      </c>
      <c r="J15" s="165"/>
      <c r="K15" s="144"/>
    </row>
    <row r="16" customFormat="false" ht="21.75" hidden="false" customHeight="true" outlineLevel="0" collapsed="false">
      <c r="A16" s="111"/>
      <c r="B16" s="141"/>
      <c r="C16" s="129"/>
      <c r="D16" s="129"/>
      <c r="E16" s="129"/>
      <c r="F16" s="129"/>
      <c r="G16" s="129"/>
      <c r="H16" s="130" t="b">
        <f aca="false">OR(C16="S",D16="S",E16="S",F16="S")</f>
        <v>0</v>
      </c>
      <c r="I16" s="135" t="str">
        <f aca="false">IF(H16,"CONSEGUIDO","NO CONSEGUIDO")</f>
        <v>NO CONSEGUIDO</v>
      </c>
      <c r="J16" s="165"/>
      <c r="K16" s="144"/>
    </row>
    <row r="17" customFormat="false" ht="13.5" hidden="false" customHeight="true" outlineLevel="0" collapsed="false">
      <c r="A17" s="111"/>
      <c r="B17" s="145"/>
      <c r="C17" s="145"/>
      <c r="D17" s="145"/>
      <c r="E17" s="145"/>
      <c r="F17" s="145"/>
      <c r="G17" s="146"/>
      <c r="H17" s="146" t="b">
        <f aca="false">OR(I14="CONSEGUIDO",I15="CONSEGUIDO",I16="CONSEGUIDO")</f>
        <v>0</v>
      </c>
      <c r="I17" s="140" t="str">
        <f aca="false">IF(H17,"CONSEGUIDO","NO CONSEGUIDO")</f>
        <v>NO CONSEGUIDO</v>
      </c>
      <c r="J17" s="165"/>
      <c r="K17" s="147"/>
    </row>
    <row r="18" customFormat="false" ht="21" hidden="false" customHeight="true" outlineLevel="0" collapsed="false">
      <c r="A18" s="111"/>
      <c r="B18" s="141" t="s">
        <v>194</v>
      </c>
      <c r="C18" s="142"/>
      <c r="D18" s="142"/>
      <c r="E18" s="142"/>
      <c r="F18" s="142"/>
      <c r="G18" s="142"/>
      <c r="H18" s="130" t="b">
        <f aca="false">OR(C18="S",D18="S",E18="S",F18="S")</f>
        <v>0</v>
      </c>
      <c r="I18" s="143" t="str">
        <f aca="false">IF(H18,"CONSEGUIDO","NO CONSEGUIDO")</f>
        <v>NO CONSEGUIDO</v>
      </c>
      <c r="J18" s="165"/>
      <c r="K18" s="147"/>
    </row>
    <row r="19" customFormat="false" ht="21" hidden="false" customHeight="true" outlineLevel="0" collapsed="false">
      <c r="A19" s="111"/>
      <c r="B19" s="141"/>
      <c r="C19" s="129"/>
      <c r="D19" s="129"/>
      <c r="E19" s="129"/>
      <c r="F19" s="129"/>
      <c r="G19" s="129"/>
      <c r="H19" s="130" t="b">
        <f aca="false">OR(C19="S",D19="S",E19="S",F19="S")</f>
        <v>0</v>
      </c>
      <c r="I19" s="135" t="str">
        <f aca="false">IF(H19,"CONSEGUIDO","NO CONSEGUIDO")</f>
        <v>NO CONSEGUIDO</v>
      </c>
      <c r="J19" s="165"/>
      <c r="K19" s="147"/>
    </row>
    <row r="20" customFormat="false" ht="21" hidden="false" customHeight="true" outlineLevel="0" collapsed="false">
      <c r="A20" s="111"/>
      <c r="B20" s="141"/>
      <c r="C20" s="129"/>
      <c r="D20" s="129"/>
      <c r="E20" s="129"/>
      <c r="F20" s="129"/>
      <c r="G20" s="129"/>
      <c r="H20" s="130" t="b">
        <f aca="false">OR(C20="S",D20="S",E20="S",F20="S")</f>
        <v>0</v>
      </c>
      <c r="I20" s="135" t="str">
        <f aca="false">IF(H20,"CONSEGUIDO","NO CONSEGUIDO")</f>
        <v>NO CONSEGUIDO</v>
      </c>
      <c r="J20" s="165"/>
      <c r="K20" s="147"/>
    </row>
    <row r="21" customFormat="false" ht="13.5" hidden="false" customHeight="false" outlineLevel="0" collapsed="false">
      <c r="A21" s="111"/>
      <c r="B21" s="145"/>
      <c r="C21" s="145"/>
      <c r="D21" s="145"/>
      <c r="E21" s="145"/>
      <c r="F21" s="145"/>
      <c r="G21" s="146"/>
      <c r="H21" s="146" t="b">
        <f aca="false">OR(I18="CONSEGUIDO",I19="CONSEGUIDO",I20="CONSEGUIDO")</f>
        <v>0</v>
      </c>
      <c r="I21" s="140" t="str">
        <f aca="false">IF(H21,"CONSEGUIDO","NO CONSEGUIDO")</f>
        <v>NO CONSEGUIDO</v>
      </c>
      <c r="J21" s="165"/>
      <c r="K21" s="147"/>
    </row>
    <row r="22" customFormat="false" ht="25.5" hidden="false" customHeight="true" outlineLevel="0" collapsed="false">
      <c r="A22" s="111"/>
      <c r="B22" s="141" t="s">
        <v>195</v>
      </c>
      <c r="C22" s="142"/>
      <c r="D22" s="142"/>
      <c r="E22" s="142"/>
      <c r="F22" s="142"/>
      <c r="G22" s="142"/>
      <c r="H22" s="130" t="b">
        <f aca="false">OR(C22="S",D22="S",E22="S",F22="S")</f>
        <v>0</v>
      </c>
      <c r="I22" s="143" t="str">
        <f aca="false">IF(H22,"CONSEGUIDO","NO CONSEGUIDO")</f>
        <v>NO CONSEGUIDO</v>
      </c>
      <c r="J22" s="165"/>
      <c r="K22" s="144"/>
    </row>
    <row r="23" customFormat="false" ht="25.5" hidden="false" customHeight="true" outlineLevel="0" collapsed="false">
      <c r="A23" s="111"/>
      <c r="B23" s="141"/>
      <c r="C23" s="129"/>
      <c r="D23" s="129"/>
      <c r="E23" s="129"/>
      <c r="F23" s="129"/>
      <c r="G23" s="129"/>
      <c r="H23" s="130" t="b">
        <f aca="false">OR(C23="S",D23="S",E23="S",F23="S")</f>
        <v>0</v>
      </c>
      <c r="I23" s="135" t="str">
        <f aca="false">IF(H23,"CONSEGUIDO","NO CONSEGUIDO")</f>
        <v>NO CONSEGUIDO</v>
      </c>
      <c r="J23" s="165"/>
      <c r="K23" s="144"/>
    </row>
    <row r="24" customFormat="false" ht="25.5" hidden="false" customHeight="true" outlineLevel="0" collapsed="false">
      <c r="A24" s="111"/>
      <c r="B24" s="141"/>
      <c r="C24" s="129"/>
      <c r="D24" s="129"/>
      <c r="E24" s="129"/>
      <c r="F24" s="129"/>
      <c r="G24" s="129"/>
      <c r="H24" s="130" t="b">
        <f aca="false">OR(C24="S",D24="S",E24="S",F24="S")</f>
        <v>0</v>
      </c>
      <c r="I24" s="135" t="str">
        <f aca="false">IF(H24,"CONSEGUIDO","NO CONSEGUIDO")</f>
        <v>NO CONSEGUIDO</v>
      </c>
      <c r="J24" s="165"/>
      <c r="K24" s="144"/>
    </row>
    <row r="25" customFormat="false" ht="13.5" hidden="false" customHeight="false" outlineLevel="0" collapsed="false">
      <c r="A25" s="111"/>
      <c r="B25" s="145"/>
      <c r="C25" s="145"/>
      <c r="D25" s="145"/>
      <c r="E25" s="145"/>
      <c r="F25" s="145"/>
      <c r="G25" s="146"/>
      <c r="H25" s="146" t="b">
        <f aca="false">OR(I22="CONSEGUIDO",I23="CONSEGUIDO",I24="CONSEGUIDO")</f>
        <v>0</v>
      </c>
      <c r="I25" s="140" t="str">
        <f aca="false">IF(H25,"CONSEGUIDO","NO CONSEGUIDO")</f>
        <v>NO CONSEGUIDO</v>
      </c>
      <c r="J25" s="165"/>
      <c r="K25" s="147"/>
    </row>
    <row r="26" customFormat="false" ht="13.5" hidden="false" customHeight="false" outlineLevel="0" collapsed="false">
      <c r="A26" s="111"/>
      <c r="B26" s="153"/>
      <c r="C26" s="153"/>
      <c r="D26" s="153"/>
      <c r="E26" s="153"/>
      <c r="F26" s="153"/>
      <c r="G26" s="153"/>
      <c r="H26" s="154"/>
      <c r="I26" s="155"/>
      <c r="J26" s="167"/>
      <c r="K26" s="152"/>
    </row>
    <row r="27" customFormat="false" ht="15.75" hidden="false" customHeight="false" outlineLevel="0" collapsed="false">
      <c r="A27" s="111"/>
      <c r="B27" s="248"/>
      <c r="C27" s="248"/>
      <c r="D27" s="248"/>
      <c r="E27" s="248"/>
      <c r="F27" s="248"/>
      <c r="G27" s="249"/>
      <c r="H27" s="169" t="b">
        <f aca="false">AND(I13="CONSEGUIDO",I17="CONSEGUIDO",I21="CONSEGUIDO",I25="CONSEGUIDO")</f>
        <v>0</v>
      </c>
      <c r="I27" s="170" t="str">
        <f aca="false">IF(H27,"CONSEGUIDO","NO CONSEGUIDO")</f>
        <v>NO CONSEGUIDO</v>
      </c>
      <c r="J27" s="170"/>
      <c r="K27" s="1"/>
    </row>
    <row r="28" customFormat="false" ht="13.5" hidden="false" customHeight="false" outlineLevel="0" collapsed="false">
      <c r="A28" s="111"/>
      <c r="B28" s="1"/>
      <c r="C28" s="1"/>
      <c r="D28" s="1"/>
      <c r="E28" s="1"/>
      <c r="F28" s="1"/>
      <c r="G28" s="1"/>
      <c r="H28" s="1"/>
      <c r="I28" s="1"/>
      <c r="J28" s="1"/>
      <c r="K28" s="1"/>
    </row>
    <row r="29" customFormat="false" ht="16.5" hidden="false" customHeight="true" outlineLevel="0" collapsed="false">
      <c r="A29" s="111"/>
      <c r="B29" s="157" t="s">
        <v>137</v>
      </c>
      <c r="C29" s="159" t="s">
        <v>196</v>
      </c>
      <c r="D29" s="159"/>
      <c r="E29" s="159"/>
      <c r="F29" s="159"/>
      <c r="G29" s="159"/>
      <c r="H29" s="159"/>
      <c r="I29" s="159"/>
      <c r="J29" s="159"/>
      <c r="K29" s="159"/>
    </row>
    <row r="30" customFormat="false" ht="16.5" hidden="false" customHeight="false" outlineLevel="0" collapsed="false">
      <c r="A30" s="111"/>
      <c r="B30" s="1"/>
      <c r="C30" s="172"/>
      <c r="D30" s="172"/>
      <c r="E30" s="172"/>
      <c r="F30" s="172"/>
      <c r="G30" s="172"/>
      <c r="H30" s="172"/>
      <c r="I30" s="172"/>
      <c r="J30" s="172"/>
      <c r="K30" s="172"/>
    </row>
    <row r="31" customFormat="false" ht="16.5" hidden="false" customHeight="true" outlineLevel="0" collapsed="false">
      <c r="A31" s="111"/>
      <c r="B31" s="1"/>
      <c r="C31" s="159" t="s">
        <v>136</v>
      </c>
      <c r="D31" s="159"/>
      <c r="E31" s="159"/>
      <c r="F31" s="159"/>
      <c r="G31" s="159"/>
      <c r="H31" s="159"/>
      <c r="I31" s="159"/>
      <c r="J31" s="159"/>
      <c r="K31" s="159"/>
    </row>
    <row r="32" customFormat="false" ht="12.75" hidden="false" customHeight="false" outlineLevel="0" collapsed="false">
      <c r="A32" s="111"/>
      <c r="B32" s="1"/>
      <c r="C32" s="1"/>
      <c r="D32" s="1"/>
      <c r="E32" s="1"/>
      <c r="F32" s="1"/>
      <c r="G32" s="1"/>
      <c r="H32" s="1"/>
      <c r="I32" s="1"/>
      <c r="J32" s="1"/>
      <c r="K32" s="1"/>
    </row>
  </sheetData>
  <sheetProtection sheet="true" password="d2cb"/>
  <mergeCells count="16">
    <mergeCell ref="B5:D5"/>
    <mergeCell ref="B7:J7"/>
    <mergeCell ref="B8:J8"/>
    <mergeCell ref="B10:B12"/>
    <mergeCell ref="J10:J25"/>
    <mergeCell ref="B13:F13"/>
    <mergeCell ref="B14:B16"/>
    <mergeCell ref="B17:F17"/>
    <mergeCell ref="B18:B20"/>
    <mergeCell ref="B21:F21"/>
    <mergeCell ref="B22:B24"/>
    <mergeCell ref="B25:F25"/>
    <mergeCell ref="B27:F27"/>
    <mergeCell ref="I27:J27"/>
    <mergeCell ref="C29:K29"/>
    <mergeCell ref="C31:K31"/>
  </mergeCells>
  <hyperlinks>
    <hyperlink ref="B1" location="INDICE!B7" display="MENÚ PRINCIPAL"/>
    <hyperlink ref="B2" location="AYUDA!A1" display="AYUDA"/>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
              <controlPr defaultSize="0" print="true" autoFill="0" autoPict="0" macro="Módulo4.Macro1">
                <anchor moveWithCells="true" sizeWithCells="false">
                  <from>
                    <xdr:col>9</xdr:col>
                    <xdr:colOff>10080</xdr:colOff>
                    <xdr:row>9</xdr:row>
                    <xdr:rowOff>18720</xdr:rowOff>
                  </from>
                  <to>
                    <xdr:col>10</xdr:col>
                    <xdr:colOff>0</xdr:colOff>
                    <xdr:row>25</xdr:row>
                    <xdr:rowOff>9720</xdr:rowOff>
                  </to>
                </anchor>
              </controlPr>
            </control>
          </mc:Choice>
        </mc:AlternateContent>
        <mc:AlternateContent xmlns:mc="http://schemas.openxmlformats.org/markup-compatibility/2006">
          <mc:Choice Requires="x14">
            <control shapeId="1002" r:id="rId4" name="Button 16">
              <controlPr defaultSize="0" print="false" autoFill="0" autoPict="0" macro="Módulo3.enviar">
                <anchor moveWithCells="true" sizeWithCells="false">
                  <from>
                    <xdr:col>1</xdr:col>
                    <xdr:colOff>20520</xdr:colOff>
                    <xdr:row>27</xdr:row>
                    <xdr:rowOff>142920</xdr:rowOff>
                  </from>
                  <to>
                    <xdr:col>2</xdr:col>
                    <xdr:colOff>-451440</xdr:colOff>
                    <xdr:row>29</xdr:row>
                    <xdr:rowOff>97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34.13"/>
    <col collapsed="false" customWidth="true" hidden="false" outlineLevel="0" max="6" min="3" style="0" width="9.28"/>
    <col collapsed="false" customWidth="true" hidden="false" outlineLevel="0" max="7" min="7" style="0" width="8.99"/>
    <col collapsed="false" customWidth="true" hidden="true" outlineLevel="0" max="8" min="8" style="0" width="12.7"/>
    <col collapsed="false" customWidth="true" hidden="false" outlineLevel="0" max="9" min="9" style="0" width="17.56"/>
    <col collapsed="false" customWidth="true" hidden="false" outlineLevel="0" max="10" min="10" style="0" width="7.85"/>
    <col collapsed="false" customWidth="true" hidden="false" outlineLevel="0" max="11" min="11" style="0" width="29.56"/>
  </cols>
  <sheetData>
    <row r="1" customFormat="false" ht="19.5" hidden="false" customHeight="false" outlineLevel="0" collapsed="false">
      <c r="A1" s="111"/>
      <c r="B1" s="160" t="s">
        <v>119</v>
      </c>
      <c r="C1" s="115"/>
      <c r="D1" s="115"/>
      <c r="E1" s="115"/>
      <c r="F1" s="115"/>
      <c r="G1" s="115"/>
      <c r="H1" s="115"/>
      <c r="I1" s="115"/>
      <c r="J1" s="1"/>
      <c r="K1" s="1"/>
    </row>
    <row r="2" customFormat="false" ht="17.25" hidden="false" customHeight="false" outlineLevel="0" collapsed="false">
      <c r="A2" s="111"/>
      <c r="B2" s="114" t="s">
        <v>126</v>
      </c>
      <c r="C2" s="1"/>
      <c r="D2" s="1"/>
      <c r="E2" s="1"/>
      <c r="F2" s="1"/>
      <c r="G2" s="1"/>
      <c r="H2" s="1"/>
      <c r="I2" s="1"/>
      <c r="J2" s="1"/>
      <c r="K2" s="1"/>
    </row>
    <row r="3" customFormat="false" ht="12.75" hidden="false" customHeight="false" outlineLevel="0" collapsed="false">
      <c r="A3" s="111"/>
      <c r="B3" s="115"/>
      <c r="C3" s="1"/>
      <c r="D3" s="1"/>
      <c r="E3" s="1"/>
      <c r="F3" s="1"/>
      <c r="G3" s="1"/>
      <c r="H3" s="1"/>
      <c r="I3" s="1"/>
      <c r="J3" s="1"/>
      <c r="K3" s="1"/>
    </row>
    <row r="4" customFormat="false" ht="18" hidden="false" customHeight="false" outlineLevel="0" collapsed="false">
      <c r="A4" s="111"/>
      <c r="B4" s="2" t="s">
        <v>0</v>
      </c>
      <c r="C4" s="2"/>
      <c r="D4" s="2"/>
      <c r="E4" s="1"/>
      <c r="F4" s="6"/>
      <c r="G4" s="6"/>
      <c r="H4" s="6"/>
      <c r="I4" s="6"/>
      <c r="J4" s="116" t="s">
        <v>1</v>
      </c>
      <c r="K4" s="111"/>
    </row>
    <row r="5" customFormat="false" ht="15" hidden="false" customHeight="false" outlineLevel="0" collapsed="false">
      <c r="A5" s="111"/>
      <c r="B5" s="117" t="s">
        <v>2</v>
      </c>
      <c r="C5" s="117"/>
      <c r="D5" s="117"/>
      <c r="E5" s="1"/>
      <c r="F5" s="1"/>
      <c r="G5" s="1"/>
      <c r="H5" s="1"/>
      <c r="I5" s="1"/>
      <c r="J5" s="1"/>
      <c r="K5" s="1"/>
    </row>
    <row r="6" customFormat="false" ht="13.5" hidden="false" customHeight="false" outlineLevel="0" collapsed="false">
      <c r="A6" s="111"/>
      <c r="B6" s="118"/>
      <c r="C6" s="1"/>
      <c r="D6" s="1"/>
      <c r="E6" s="1"/>
      <c r="F6" s="1"/>
      <c r="G6" s="1"/>
      <c r="H6" s="1"/>
      <c r="I6" s="1"/>
      <c r="J6" s="1"/>
      <c r="K6" s="1"/>
    </row>
    <row r="7" customFormat="false" ht="18.75" hidden="false" customHeight="true" outlineLevel="0" collapsed="false">
      <c r="A7" s="111"/>
      <c r="B7" s="161" t="s">
        <v>89</v>
      </c>
      <c r="C7" s="161"/>
      <c r="D7" s="161"/>
      <c r="E7" s="161"/>
      <c r="F7" s="161"/>
      <c r="G7" s="161"/>
      <c r="H7" s="161"/>
      <c r="I7" s="161"/>
      <c r="J7" s="161"/>
      <c r="K7" s="162"/>
    </row>
    <row r="8" customFormat="false" ht="16.5" hidden="false" customHeight="true" outlineLevel="0" collapsed="false">
      <c r="A8" s="111"/>
      <c r="B8" s="121"/>
      <c r="C8" s="121"/>
      <c r="D8" s="121"/>
      <c r="E8" s="121"/>
      <c r="F8" s="121"/>
      <c r="G8" s="121"/>
      <c r="H8" s="121"/>
      <c r="I8" s="121"/>
      <c r="J8" s="121"/>
      <c r="K8" s="163"/>
    </row>
    <row r="9" customFormat="false" ht="30.75" hidden="false" customHeight="false" outlineLevel="0" collapsed="false">
      <c r="A9" s="111"/>
      <c r="B9" s="121"/>
      <c r="C9" s="124" t="s">
        <v>127</v>
      </c>
      <c r="D9" s="124" t="s">
        <v>127</v>
      </c>
      <c r="E9" s="124" t="s">
        <v>127</v>
      </c>
      <c r="F9" s="124" t="s">
        <v>127</v>
      </c>
      <c r="G9" s="125" t="s">
        <v>128</v>
      </c>
      <c r="H9" s="126" t="s">
        <v>129</v>
      </c>
      <c r="I9" s="127" t="s">
        <v>129</v>
      </c>
      <c r="J9" s="127" t="s">
        <v>130</v>
      </c>
      <c r="K9" s="127" t="s">
        <v>131</v>
      </c>
    </row>
    <row r="10" customFormat="false" ht="16.5" hidden="false" customHeight="true" outlineLevel="0" collapsed="false">
      <c r="A10" s="111"/>
      <c r="B10" s="128" t="s">
        <v>90</v>
      </c>
      <c r="C10" s="129"/>
      <c r="D10" s="129"/>
      <c r="E10" s="129"/>
      <c r="F10" s="129"/>
      <c r="G10" s="129"/>
      <c r="H10" s="164" t="b">
        <f aca="false">OR(C10="S",D10="S",E10="S",F10="S")</f>
        <v>0</v>
      </c>
      <c r="I10" s="131" t="str">
        <f aca="false">IF(H10,"CONSEGUIDO","NO CONSEGUIDO")</f>
        <v>NO CONSEGUIDO</v>
      </c>
      <c r="J10" s="165" t="s">
        <v>132</v>
      </c>
      <c r="K10" s="133"/>
    </row>
    <row r="11" customFormat="false" ht="16.5" hidden="false" customHeight="true" outlineLevel="0" collapsed="false">
      <c r="A11" s="111"/>
      <c r="B11" s="128"/>
      <c r="C11" s="129"/>
      <c r="D11" s="129"/>
      <c r="E11" s="129"/>
      <c r="F11" s="129"/>
      <c r="G11" s="129"/>
      <c r="H11" s="164" t="b">
        <f aca="false">OR(C11="S",D11="S",E11="S",F11="S")</f>
        <v>0</v>
      </c>
      <c r="I11" s="135" t="str">
        <f aca="false">IF(H11,"CONSEGUIDO","NO CONSEGUIDO")</f>
        <v>NO CONSEGUIDO</v>
      </c>
      <c r="J11" s="165"/>
      <c r="K11" s="136"/>
    </row>
    <row r="12" customFormat="false" ht="16.5" hidden="false" customHeight="true" outlineLevel="0" collapsed="false">
      <c r="A12" s="111"/>
      <c r="B12" s="128"/>
      <c r="C12" s="129"/>
      <c r="D12" s="129"/>
      <c r="E12" s="129"/>
      <c r="F12" s="129"/>
      <c r="G12" s="129"/>
      <c r="H12" s="164" t="b">
        <f aca="false">OR(C12="S",D12="S",E12="S",F12="S")</f>
        <v>0</v>
      </c>
      <c r="I12" s="135" t="str">
        <f aca="false">IF(H12,"CONSEGUIDO","NO CONSEGUIDO")</f>
        <v>NO CONSEGUIDO</v>
      </c>
      <c r="J12" s="165"/>
      <c r="K12" s="136"/>
    </row>
    <row r="13" customFormat="false" ht="13.5" hidden="false" customHeight="false" outlineLevel="0" collapsed="false">
      <c r="A13" s="111"/>
      <c r="B13" s="137"/>
      <c r="C13" s="137"/>
      <c r="D13" s="137"/>
      <c r="E13" s="137"/>
      <c r="F13" s="137"/>
      <c r="G13" s="138"/>
      <c r="H13" s="166" t="b">
        <f aca="false">OR(I10="CONSEGUIDO",I11="CONSEGUIDO",I12="CONSEGUIDO")</f>
        <v>0</v>
      </c>
      <c r="I13" s="140" t="str">
        <f aca="false">IF(H13,"CONSEGUIDO","NO CONSEGUIDO")</f>
        <v>NO CONSEGUIDO</v>
      </c>
      <c r="J13" s="165"/>
      <c r="K13" s="136"/>
    </row>
    <row r="14" customFormat="false" ht="19.5" hidden="false" customHeight="true" outlineLevel="0" collapsed="false">
      <c r="A14" s="111"/>
      <c r="B14" s="141" t="s">
        <v>91</v>
      </c>
      <c r="C14" s="142"/>
      <c r="D14" s="142"/>
      <c r="E14" s="142"/>
      <c r="F14" s="142"/>
      <c r="G14" s="142"/>
      <c r="H14" s="130" t="b">
        <f aca="false">OR(C14="S",D14="S",E14="S",F14="S")</f>
        <v>0</v>
      </c>
      <c r="I14" s="143" t="str">
        <f aca="false">IF(H14,"CONSEGUIDO","NO CONSEGUIDO")</f>
        <v>NO CONSEGUIDO</v>
      </c>
      <c r="J14" s="165"/>
      <c r="K14" s="144"/>
    </row>
    <row r="15" customFormat="false" ht="19.5" hidden="false" customHeight="true" outlineLevel="0" collapsed="false">
      <c r="A15" s="111"/>
      <c r="B15" s="141"/>
      <c r="C15" s="129"/>
      <c r="D15" s="129"/>
      <c r="E15" s="129"/>
      <c r="F15" s="129"/>
      <c r="G15" s="129"/>
      <c r="H15" s="130" t="b">
        <f aca="false">OR(C15="S",D15="S",E15="S",F15="S")</f>
        <v>0</v>
      </c>
      <c r="I15" s="135" t="str">
        <f aca="false">IF(H15,"CONSEGUIDO","NO CONSEGUIDO")</f>
        <v>NO CONSEGUIDO</v>
      </c>
      <c r="J15" s="165"/>
      <c r="K15" s="144"/>
    </row>
    <row r="16" customFormat="false" ht="19.5" hidden="false" customHeight="true" outlineLevel="0" collapsed="false">
      <c r="A16" s="111"/>
      <c r="B16" s="141"/>
      <c r="C16" s="129"/>
      <c r="D16" s="129"/>
      <c r="E16" s="129"/>
      <c r="F16" s="129"/>
      <c r="G16" s="129"/>
      <c r="H16" s="130" t="b">
        <f aca="false">OR(C16="S",D16="S",E16="S",F16="S")</f>
        <v>0</v>
      </c>
      <c r="I16" s="135" t="str">
        <f aca="false">IF(H16,"CONSEGUIDO","NO CONSEGUIDO")</f>
        <v>NO CONSEGUIDO</v>
      </c>
      <c r="J16" s="165"/>
      <c r="K16" s="144"/>
    </row>
    <row r="17" customFormat="false" ht="13.5" hidden="false" customHeight="true" outlineLevel="0" collapsed="false">
      <c r="A17" s="111"/>
      <c r="B17" s="145"/>
      <c r="C17" s="145"/>
      <c r="D17" s="145"/>
      <c r="E17" s="145"/>
      <c r="F17" s="145"/>
      <c r="G17" s="146"/>
      <c r="H17" s="146" t="b">
        <f aca="false">OR(I14="CONSEGUIDO",I15="CONSEGUIDO",I16="CONSEGUIDO")</f>
        <v>0</v>
      </c>
      <c r="I17" s="140" t="str">
        <f aca="false">IF(H17,"CONSEGUIDO","NO CONSEGUIDO")</f>
        <v>NO CONSEGUIDO</v>
      </c>
      <c r="J17" s="165"/>
      <c r="K17" s="147"/>
    </row>
    <row r="18" customFormat="false" ht="10.5" hidden="false" customHeight="true" outlineLevel="0" collapsed="false">
      <c r="A18" s="111"/>
      <c r="B18" s="141" t="s">
        <v>92</v>
      </c>
      <c r="C18" s="142"/>
      <c r="D18" s="142"/>
      <c r="E18" s="142"/>
      <c r="F18" s="142"/>
      <c r="G18" s="142"/>
      <c r="H18" s="130" t="b">
        <f aca="false">OR(C18="S",D18="S",E18="S",F18="S")</f>
        <v>0</v>
      </c>
      <c r="I18" s="143" t="str">
        <f aca="false">IF(H18,"CONSEGUIDO","NO CONSEGUIDO")</f>
        <v>NO CONSEGUIDO</v>
      </c>
      <c r="J18" s="165"/>
      <c r="K18" s="147"/>
    </row>
    <row r="19" customFormat="false" ht="10.5" hidden="false" customHeight="true" outlineLevel="0" collapsed="false">
      <c r="A19" s="111"/>
      <c r="B19" s="141"/>
      <c r="C19" s="129"/>
      <c r="D19" s="129"/>
      <c r="E19" s="129"/>
      <c r="F19" s="129"/>
      <c r="G19" s="129"/>
      <c r="H19" s="130" t="b">
        <f aca="false">OR(C19="S",D19="S",E19="S",F19="S")</f>
        <v>0</v>
      </c>
      <c r="I19" s="135" t="str">
        <f aca="false">IF(H19,"CONSEGUIDO","NO CONSEGUIDO")</f>
        <v>NO CONSEGUIDO</v>
      </c>
      <c r="J19" s="165"/>
      <c r="K19" s="147"/>
    </row>
    <row r="20" customFormat="false" ht="10.5" hidden="false" customHeight="true" outlineLevel="0" collapsed="false">
      <c r="A20" s="111"/>
      <c r="B20" s="141"/>
      <c r="C20" s="129"/>
      <c r="D20" s="129"/>
      <c r="E20" s="129"/>
      <c r="F20" s="129"/>
      <c r="G20" s="129"/>
      <c r="H20" s="130" t="b">
        <f aca="false">OR(C20="S",D20="S",E20="S",F20="S")</f>
        <v>0</v>
      </c>
      <c r="I20" s="135" t="str">
        <f aca="false">IF(H20,"CONSEGUIDO","NO CONSEGUIDO")</f>
        <v>NO CONSEGUIDO</v>
      </c>
      <c r="J20" s="165"/>
      <c r="K20" s="147"/>
    </row>
    <row r="21" customFormat="false" ht="13.5" hidden="false" customHeight="false" outlineLevel="0" collapsed="false">
      <c r="A21" s="111"/>
      <c r="B21" s="145"/>
      <c r="C21" s="145"/>
      <c r="D21" s="145"/>
      <c r="E21" s="145"/>
      <c r="F21" s="145"/>
      <c r="G21" s="146"/>
      <c r="H21" s="146" t="b">
        <f aca="false">OR(I18="CONSEGUIDO",I19="CONSEGUIDO",I20="CONSEGUIDO")</f>
        <v>0</v>
      </c>
      <c r="I21" s="140" t="str">
        <f aca="false">IF(H21,"CONSEGUIDO","NO CONSEGUIDO")</f>
        <v>NO CONSEGUIDO</v>
      </c>
      <c r="J21" s="165"/>
      <c r="K21" s="147"/>
    </row>
    <row r="22" customFormat="false" ht="15.75" hidden="false" customHeight="true" outlineLevel="0" collapsed="false">
      <c r="A22" s="111"/>
      <c r="B22" s="141" t="s">
        <v>93</v>
      </c>
      <c r="C22" s="142"/>
      <c r="D22" s="142"/>
      <c r="E22" s="142"/>
      <c r="F22" s="142"/>
      <c r="G22" s="142"/>
      <c r="H22" s="130" t="b">
        <f aca="false">OR(C22="S",D22="S",E22="S",F22="S")</f>
        <v>0</v>
      </c>
      <c r="I22" s="143" t="str">
        <f aca="false">IF(H22,"CONSEGUIDO","NO CONSEGUIDO")</f>
        <v>NO CONSEGUIDO</v>
      </c>
      <c r="J22" s="165"/>
      <c r="K22" s="144"/>
    </row>
    <row r="23" customFormat="false" ht="15.75" hidden="false" customHeight="true" outlineLevel="0" collapsed="false">
      <c r="A23" s="111"/>
      <c r="B23" s="141"/>
      <c r="C23" s="129"/>
      <c r="D23" s="129"/>
      <c r="E23" s="129"/>
      <c r="F23" s="129"/>
      <c r="G23" s="129"/>
      <c r="H23" s="130" t="b">
        <f aca="false">OR(C23="S",D23="S",E23="S",F23="S")</f>
        <v>0</v>
      </c>
      <c r="I23" s="135" t="str">
        <f aca="false">IF(H23,"CONSEGUIDO","NO CONSEGUIDO")</f>
        <v>NO CONSEGUIDO</v>
      </c>
      <c r="J23" s="165"/>
      <c r="K23" s="144"/>
    </row>
    <row r="24" customFormat="false" ht="15.75" hidden="false" customHeight="true" outlineLevel="0" collapsed="false">
      <c r="A24" s="111"/>
      <c r="B24" s="141"/>
      <c r="C24" s="129"/>
      <c r="D24" s="129"/>
      <c r="E24" s="129"/>
      <c r="F24" s="129"/>
      <c r="G24" s="129"/>
      <c r="H24" s="130" t="b">
        <f aca="false">OR(C24="S",D24="S",E24="S",F24="S")</f>
        <v>0</v>
      </c>
      <c r="I24" s="135" t="str">
        <f aca="false">IF(H24,"CONSEGUIDO","NO CONSEGUIDO")</f>
        <v>NO CONSEGUIDO</v>
      </c>
      <c r="J24" s="165"/>
      <c r="K24" s="144"/>
    </row>
    <row r="25" customFormat="false" ht="13.5" hidden="false" customHeight="false" outlineLevel="0" collapsed="false">
      <c r="A25" s="111"/>
      <c r="B25" s="145"/>
      <c r="C25" s="145"/>
      <c r="D25" s="145"/>
      <c r="E25" s="145"/>
      <c r="F25" s="145"/>
      <c r="G25" s="146"/>
      <c r="H25" s="146" t="b">
        <f aca="false">OR(I22="CONSEGUIDO",I23="CONSEGUIDO",I24="CONSEGUIDO")</f>
        <v>0</v>
      </c>
      <c r="I25" s="140" t="str">
        <f aca="false">IF(H25,"CONSEGUIDO","NO CONSEGUIDO")</f>
        <v>NO CONSEGUIDO</v>
      </c>
      <c r="J25" s="165"/>
      <c r="K25" s="147"/>
    </row>
    <row r="26" customFormat="false" ht="13.5" hidden="false" customHeight="false" outlineLevel="0" collapsed="false">
      <c r="A26" s="111"/>
      <c r="B26" s="141" t="s">
        <v>94</v>
      </c>
      <c r="C26" s="142"/>
      <c r="D26" s="142"/>
      <c r="E26" s="142"/>
      <c r="F26" s="142"/>
      <c r="G26" s="142"/>
      <c r="H26" s="130" t="b">
        <f aca="false">OR(C26="S",D26="S",E26="S",F26="S")</f>
        <v>0</v>
      </c>
      <c r="I26" s="143" t="str">
        <f aca="false">IF(H26,"CONSEGUIDO","NO CONSEGUIDO")</f>
        <v>NO CONSEGUIDO</v>
      </c>
      <c r="J26" s="167"/>
      <c r="K26" s="144"/>
    </row>
    <row r="27" customFormat="false" ht="12.75" hidden="false" customHeight="false" outlineLevel="0" collapsed="false">
      <c r="A27" s="111"/>
      <c r="B27" s="141"/>
      <c r="C27" s="129"/>
      <c r="D27" s="129"/>
      <c r="E27" s="129"/>
      <c r="F27" s="129"/>
      <c r="G27" s="129"/>
      <c r="H27" s="130" t="b">
        <f aca="false">OR(C27="S",D27="S",E27="S",F27="S")</f>
        <v>0</v>
      </c>
      <c r="I27" s="135" t="str">
        <f aca="false">IF(H27,"CONSEGUIDO","NO CONSEGUIDO")</f>
        <v>NO CONSEGUIDO</v>
      </c>
      <c r="J27" s="167"/>
      <c r="K27" s="144"/>
    </row>
    <row r="28" customFormat="false" ht="12.75" hidden="false" customHeight="false" outlineLevel="0" collapsed="false">
      <c r="A28" s="111"/>
      <c r="B28" s="141"/>
      <c r="C28" s="129"/>
      <c r="D28" s="129"/>
      <c r="E28" s="129"/>
      <c r="F28" s="129"/>
      <c r="G28" s="129"/>
      <c r="H28" s="130" t="b">
        <f aca="false">OR(C28="S",D28="S",E28="S",F28="S")</f>
        <v>0</v>
      </c>
      <c r="I28" s="135" t="str">
        <f aca="false">IF(H28,"CONSEGUIDO","NO CONSEGUIDO")</f>
        <v>NO CONSEGUIDO</v>
      </c>
      <c r="J28" s="167"/>
      <c r="K28" s="144"/>
    </row>
    <row r="29" customFormat="false" ht="13.5" hidden="false" customHeight="false" outlineLevel="0" collapsed="false">
      <c r="A29" s="111"/>
      <c r="B29" s="145"/>
      <c r="C29" s="145"/>
      <c r="D29" s="145"/>
      <c r="E29" s="145"/>
      <c r="F29" s="145"/>
      <c r="G29" s="146"/>
      <c r="H29" s="146" t="b">
        <f aca="false">OR(I26="CONSEGUIDO",I27="CONSEGUIDO",I28="CONSEGUIDO")</f>
        <v>0</v>
      </c>
      <c r="I29" s="140" t="str">
        <f aca="false">IF(H29,"CONSEGUIDO","NO CONSEGUIDO")</f>
        <v>NO CONSEGUIDO</v>
      </c>
      <c r="J29" s="167"/>
      <c r="K29" s="147"/>
    </row>
    <row r="30" customFormat="false" ht="13.5" hidden="false" customHeight="false" outlineLevel="0" collapsed="false">
      <c r="A30" s="111"/>
      <c r="B30" s="141" t="s">
        <v>197</v>
      </c>
      <c r="C30" s="142"/>
      <c r="D30" s="142"/>
      <c r="E30" s="142"/>
      <c r="F30" s="142"/>
      <c r="G30" s="142"/>
      <c r="H30" s="130" t="b">
        <f aca="false">OR(C30="S",D30="S",E30="S",F30="S")</f>
        <v>0</v>
      </c>
      <c r="I30" s="143" t="str">
        <f aca="false">IF(H30,"CONSEGUIDO","NO CONSEGUIDO")</f>
        <v>NO CONSEGUIDO</v>
      </c>
      <c r="J30" s="167"/>
      <c r="K30" s="144"/>
    </row>
    <row r="31" customFormat="false" ht="12.75" hidden="false" customHeight="false" outlineLevel="0" collapsed="false">
      <c r="A31" s="111"/>
      <c r="B31" s="141"/>
      <c r="C31" s="129"/>
      <c r="D31" s="129"/>
      <c r="E31" s="129"/>
      <c r="F31" s="129"/>
      <c r="G31" s="129"/>
      <c r="H31" s="130" t="b">
        <f aca="false">OR(C31="S",D31="S",E31="S",F31="S")</f>
        <v>0</v>
      </c>
      <c r="I31" s="135" t="str">
        <f aca="false">IF(H31,"CONSEGUIDO","NO CONSEGUIDO")</f>
        <v>NO CONSEGUIDO</v>
      </c>
      <c r="J31" s="167"/>
      <c r="K31" s="144"/>
    </row>
    <row r="32" customFormat="false" ht="12.75" hidden="false" customHeight="false" outlineLevel="0" collapsed="false">
      <c r="A32" s="111"/>
      <c r="B32" s="141"/>
      <c r="C32" s="129"/>
      <c r="D32" s="129"/>
      <c r="E32" s="129"/>
      <c r="F32" s="129"/>
      <c r="G32" s="129"/>
      <c r="H32" s="130" t="b">
        <f aca="false">OR(C32="S",D32="S",E32="S",F32="S")</f>
        <v>0</v>
      </c>
      <c r="I32" s="135" t="str">
        <f aca="false">IF(H32,"CONSEGUIDO","NO CONSEGUIDO")</f>
        <v>NO CONSEGUIDO</v>
      </c>
      <c r="J32" s="167"/>
      <c r="K32" s="144"/>
    </row>
    <row r="33" customFormat="false" ht="13.5" hidden="false" customHeight="false" outlineLevel="0" collapsed="false">
      <c r="A33" s="111"/>
      <c r="B33" s="145"/>
      <c r="C33" s="145"/>
      <c r="D33" s="145"/>
      <c r="E33" s="145"/>
      <c r="F33" s="145"/>
      <c r="G33" s="146"/>
      <c r="H33" s="146" t="b">
        <f aca="false">OR(I30="CONSEGUIDO",I31="CONSEGUIDO",I32="CONSEGUIDO")</f>
        <v>0</v>
      </c>
      <c r="I33" s="140" t="str">
        <f aca="false">IF(H33,"CONSEGUIDO","NO CONSEGUIDO")</f>
        <v>NO CONSEGUIDO</v>
      </c>
      <c r="J33" s="167"/>
      <c r="K33" s="147"/>
    </row>
    <row r="34" customFormat="false" ht="13.5" hidden="false" customHeight="false" outlineLevel="0" collapsed="false">
      <c r="A34" s="111"/>
      <c r="B34" s="153"/>
      <c r="C34" s="153"/>
      <c r="D34" s="153"/>
      <c r="E34" s="153"/>
      <c r="F34" s="153"/>
      <c r="G34" s="153"/>
      <c r="H34" s="154"/>
      <c r="I34" s="155"/>
      <c r="J34" s="167"/>
      <c r="K34" s="152"/>
    </row>
    <row r="35" customFormat="false" ht="15.75" hidden="false" customHeight="false" outlineLevel="0" collapsed="false">
      <c r="A35" s="111"/>
      <c r="B35" s="248"/>
      <c r="C35" s="248"/>
      <c r="D35" s="248"/>
      <c r="E35" s="248"/>
      <c r="F35" s="248"/>
      <c r="G35" s="249"/>
      <c r="H35" s="169" t="b">
        <f aca="false">AND(I13="CONSEGUIDO",I17="CONSEGUIDO",I21="CONSEGUIDO",I25="CONSEGUIDO",I29="CONSEGUIDO",I33="CONSEGUIDO")</f>
        <v>0</v>
      </c>
      <c r="I35" s="170" t="str">
        <f aca="false">IF(H35,"CONSEGUIDO","NO CONSEGUIDO")</f>
        <v>NO CONSEGUIDO</v>
      </c>
      <c r="J35" s="170"/>
      <c r="K35" s="1"/>
    </row>
    <row r="36" customFormat="false" ht="13.5" hidden="false" customHeight="false" outlineLevel="0" collapsed="false">
      <c r="A36" s="111"/>
      <c r="B36" s="1"/>
      <c r="C36" s="1"/>
      <c r="D36" s="1"/>
      <c r="E36" s="1"/>
      <c r="F36" s="1"/>
      <c r="G36" s="1"/>
      <c r="H36" s="1"/>
      <c r="I36" s="1"/>
      <c r="J36" s="1"/>
      <c r="K36" s="1"/>
    </row>
    <row r="37" customFormat="false" ht="16.5" hidden="false" customHeight="true" outlineLevel="0" collapsed="false">
      <c r="A37" s="111"/>
      <c r="B37" s="157" t="s">
        <v>137</v>
      </c>
      <c r="C37" s="159" t="s">
        <v>198</v>
      </c>
      <c r="D37" s="159"/>
      <c r="E37" s="159"/>
      <c r="F37" s="159"/>
      <c r="G37" s="159"/>
      <c r="H37" s="159"/>
      <c r="I37" s="159"/>
      <c r="J37" s="159"/>
      <c r="K37" s="159"/>
    </row>
    <row r="38" customFormat="false" ht="16.5" hidden="false" customHeight="false" outlineLevel="0" collapsed="false">
      <c r="A38" s="111"/>
      <c r="B38" s="1"/>
      <c r="C38" s="172"/>
      <c r="D38" s="172"/>
      <c r="E38" s="172"/>
      <c r="F38" s="172"/>
      <c r="G38" s="172"/>
      <c r="H38" s="172"/>
      <c r="I38" s="172"/>
      <c r="J38" s="172"/>
      <c r="K38" s="172"/>
    </row>
    <row r="39" customFormat="false" ht="16.5" hidden="false" customHeight="true" outlineLevel="0" collapsed="false">
      <c r="A39" s="111"/>
      <c r="B39" s="1"/>
      <c r="C39" s="159" t="s">
        <v>136</v>
      </c>
      <c r="D39" s="159"/>
      <c r="E39" s="159"/>
      <c r="F39" s="159"/>
      <c r="G39" s="159"/>
      <c r="H39" s="159"/>
      <c r="I39" s="159"/>
      <c r="J39" s="159"/>
      <c r="K39" s="159"/>
    </row>
    <row r="40" customFormat="false" ht="12.75" hidden="false" customHeight="false" outlineLevel="0" collapsed="false">
      <c r="A40" s="111"/>
      <c r="B40" s="1"/>
      <c r="C40" s="1"/>
      <c r="D40" s="1"/>
      <c r="E40" s="1"/>
      <c r="F40" s="1"/>
      <c r="G40" s="1"/>
      <c r="H40" s="1"/>
      <c r="I40" s="1"/>
      <c r="J40" s="1"/>
      <c r="K40" s="1"/>
    </row>
  </sheetData>
  <sheetProtection sheet="true" password="d2cb"/>
  <mergeCells count="20">
    <mergeCell ref="B5:D5"/>
    <mergeCell ref="B7:J7"/>
    <mergeCell ref="B8:J8"/>
    <mergeCell ref="B10:B12"/>
    <mergeCell ref="J10:J25"/>
    <mergeCell ref="B13:F13"/>
    <mergeCell ref="B14:B16"/>
    <mergeCell ref="B17:F17"/>
    <mergeCell ref="B18:B20"/>
    <mergeCell ref="B21:F21"/>
    <mergeCell ref="B22:B24"/>
    <mergeCell ref="B25:F25"/>
    <mergeCell ref="B26:B28"/>
    <mergeCell ref="B29:F29"/>
    <mergeCell ref="B30:B32"/>
    <mergeCell ref="B33:F33"/>
    <mergeCell ref="B35:F35"/>
    <mergeCell ref="I35:J35"/>
    <mergeCell ref="C37:K37"/>
    <mergeCell ref="C39:K39"/>
  </mergeCells>
  <hyperlinks>
    <hyperlink ref="B1" location="INDICE!B7" display="MENÚ PRINCIPAL"/>
    <hyperlink ref="B2" location="AYUDA!A1" display="AYUDA"/>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
              <controlPr defaultSize="0" print="true" autoFill="0" autoPict="0" macro="Módulo4.Macro1">
                <anchor moveWithCells="true" sizeWithCells="false">
                  <from>
                    <xdr:col>9</xdr:col>
                    <xdr:colOff>10080</xdr:colOff>
                    <xdr:row>9</xdr:row>
                    <xdr:rowOff>18720</xdr:rowOff>
                  </from>
                  <to>
                    <xdr:col>10</xdr:col>
                    <xdr:colOff>0</xdr:colOff>
                    <xdr:row>33</xdr:row>
                    <xdr:rowOff>9360</xdr:rowOff>
                  </to>
                </anchor>
              </controlPr>
            </control>
          </mc:Choice>
        </mc:AlternateContent>
        <mc:AlternateContent xmlns:mc="http://schemas.openxmlformats.org/markup-compatibility/2006">
          <mc:Choice Requires="x14">
            <control shapeId="1002" r:id="rId4" name="Button 16">
              <controlPr defaultSize="0" print="false" autoFill="0" autoPict="0" macro="Módulo3.enviar">
                <anchor moveWithCells="true" sizeWithCells="false">
                  <from>
                    <xdr:col>1</xdr:col>
                    <xdr:colOff>21240</xdr:colOff>
                    <xdr:row>35</xdr:row>
                    <xdr:rowOff>142560</xdr:rowOff>
                  </from>
                  <to>
                    <xdr:col>2</xdr:col>
                    <xdr:colOff>-521640</xdr:colOff>
                    <xdr:row>37</xdr:row>
                    <xdr:rowOff>972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99"/>
    <col collapsed="false" customWidth="true" hidden="false" outlineLevel="0" max="6" min="3" style="0" width="9.28"/>
    <col collapsed="false" customWidth="true" hidden="false" outlineLevel="0" max="7" min="7" style="0" width="8.99"/>
    <col collapsed="false" customWidth="true" hidden="true" outlineLevel="0" max="8" min="8" style="0" width="12.7"/>
    <col collapsed="false" customWidth="true" hidden="false" outlineLevel="0" max="9" min="9" style="0" width="15.7"/>
    <col collapsed="false" customWidth="true" hidden="false" outlineLevel="0" max="10" min="10" style="0" width="8.99"/>
    <col collapsed="false" customWidth="true" hidden="false" outlineLevel="0" max="11" min="11" style="0" width="29.13"/>
  </cols>
  <sheetData>
    <row r="1" customFormat="false" ht="19.5" hidden="false" customHeight="false" outlineLevel="0" collapsed="false">
      <c r="A1" s="111"/>
      <c r="B1" s="160" t="s">
        <v>119</v>
      </c>
      <c r="C1" s="115"/>
      <c r="D1" s="115"/>
      <c r="E1" s="115"/>
      <c r="F1" s="115"/>
      <c r="G1" s="115"/>
      <c r="H1" s="115"/>
      <c r="I1" s="115"/>
      <c r="J1" s="1"/>
      <c r="K1" s="1"/>
    </row>
    <row r="2" customFormat="false" ht="17.25" hidden="false" customHeight="false" outlineLevel="0" collapsed="false">
      <c r="A2" s="111"/>
      <c r="B2" s="114" t="s">
        <v>126</v>
      </c>
      <c r="C2" s="1"/>
      <c r="D2" s="1"/>
      <c r="E2" s="1"/>
      <c r="F2" s="1"/>
      <c r="G2" s="1"/>
      <c r="H2" s="1"/>
      <c r="I2" s="1"/>
      <c r="J2" s="1"/>
      <c r="K2" s="1"/>
    </row>
    <row r="3" customFormat="false" ht="12.75" hidden="false" customHeight="false" outlineLevel="0" collapsed="false">
      <c r="A3" s="111"/>
      <c r="B3" s="115"/>
      <c r="C3" s="1"/>
      <c r="D3" s="1"/>
      <c r="E3" s="1"/>
      <c r="F3" s="1"/>
      <c r="G3" s="1"/>
      <c r="H3" s="1"/>
      <c r="I3" s="1"/>
      <c r="J3" s="1"/>
      <c r="K3" s="1"/>
    </row>
    <row r="4" customFormat="false" ht="18" hidden="false" customHeight="false" outlineLevel="0" collapsed="false">
      <c r="A4" s="111"/>
      <c r="B4" s="2" t="s">
        <v>0</v>
      </c>
      <c r="C4" s="2"/>
      <c r="D4" s="2"/>
      <c r="E4" s="1"/>
      <c r="F4" s="6"/>
      <c r="G4" s="6"/>
      <c r="H4" s="6"/>
      <c r="I4" s="6"/>
      <c r="J4" s="116" t="s">
        <v>1</v>
      </c>
      <c r="K4" s="111"/>
    </row>
    <row r="5" customFormat="false" ht="15" hidden="false" customHeight="false" outlineLevel="0" collapsed="false">
      <c r="A5" s="111"/>
      <c r="B5" s="117" t="s">
        <v>2</v>
      </c>
      <c r="C5" s="117"/>
      <c r="D5" s="117"/>
      <c r="E5" s="1"/>
      <c r="F5" s="1"/>
      <c r="G5" s="1"/>
      <c r="H5" s="1"/>
      <c r="I5" s="1"/>
      <c r="J5" s="1"/>
      <c r="K5" s="1"/>
    </row>
    <row r="6" customFormat="false" ht="13.5" hidden="false" customHeight="false" outlineLevel="0" collapsed="false">
      <c r="A6" s="111"/>
      <c r="B6" s="118"/>
      <c r="C6" s="1"/>
      <c r="D6" s="1"/>
      <c r="E6" s="1"/>
      <c r="F6" s="1"/>
      <c r="G6" s="1"/>
      <c r="H6" s="1"/>
      <c r="I6" s="1"/>
      <c r="J6" s="1"/>
      <c r="K6" s="1"/>
    </row>
    <row r="7" customFormat="false" ht="18.75" hidden="false" customHeight="true" outlineLevel="0" collapsed="false">
      <c r="A7" s="111"/>
      <c r="B7" s="161" t="s">
        <v>199</v>
      </c>
      <c r="C7" s="161"/>
      <c r="D7" s="161"/>
      <c r="E7" s="161"/>
      <c r="F7" s="161"/>
      <c r="G7" s="161"/>
      <c r="H7" s="161"/>
      <c r="I7" s="161"/>
      <c r="J7" s="161"/>
      <c r="K7" s="162"/>
    </row>
    <row r="8" customFormat="false" ht="16.5" hidden="false" customHeight="true" outlineLevel="0" collapsed="false">
      <c r="A8" s="111"/>
      <c r="B8" s="121"/>
      <c r="C8" s="121"/>
      <c r="D8" s="121"/>
      <c r="E8" s="121"/>
      <c r="F8" s="121"/>
      <c r="G8" s="121"/>
      <c r="H8" s="121"/>
      <c r="I8" s="121"/>
      <c r="J8" s="121"/>
      <c r="K8" s="163"/>
    </row>
    <row r="9" customFormat="false" ht="30.75" hidden="false" customHeight="false" outlineLevel="0" collapsed="false">
      <c r="A9" s="111"/>
      <c r="B9" s="121"/>
      <c r="C9" s="124" t="s">
        <v>127</v>
      </c>
      <c r="D9" s="124" t="s">
        <v>127</v>
      </c>
      <c r="E9" s="124" t="s">
        <v>127</v>
      </c>
      <c r="F9" s="124" t="s">
        <v>127</v>
      </c>
      <c r="G9" s="125" t="s">
        <v>128</v>
      </c>
      <c r="H9" s="126" t="s">
        <v>129</v>
      </c>
      <c r="I9" s="127" t="s">
        <v>129</v>
      </c>
      <c r="J9" s="127" t="s">
        <v>130</v>
      </c>
      <c r="K9" s="127" t="s">
        <v>131</v>
      </c>
    </row>
    <row r="10" customFormat="false" ht="13.5" hidden="false" customHeight="false" outlineLevel="0" collapsed="false">
      <c r="A10" s="111"/>
      <c r="B10" s="128" t="s">
        <v>98</v>
      </c>
      <c r="C10" s="129"/>
      <c r="D10" s="129"/>
      <c r="E10" s="129"/>
      <c r="F10" s="129"/>
      <c r="G10" s="129"/>
      <c r="H10" s="164" t="b">
        <f aca="false">OR(C10="S",D10="S",E10="S",F10="S")</f>
        <v>0</v>
      </c>
      <c r="I10" s="131" t="str">
        <f aca="false">IF(H10,"CONSEGUIDO","NO CONSEGUIDO")</f>
        <v>NO CONSEGUIDO</v>
      </c>
      <c r="J10" s="165" t="s">
        <v>132</v>
      </c>
      <c r="K10" s="133"/>
    </row>
    <row r="11" customFormat="false" ht="12.75" hidden="false" customHeight="false" outlineLevel="0" collapsed="false">
      <c r="A11" s="111"/>
      <c r="B11" s="128"/>
      <c r="C11" s="129"/>
      <c r="D11" s="129"/>
      <c r="E11" s="129"/>
      <c r="F11" s="129"/>
      <c r="G11" s="129"/>
      <c r="H11" s="164" t="b">
        <f aca="false">OR(C11="S",D11="S",E11="S",F11="S")</f>
        <v>0</v>
      </c>
      <c r="I11" s="135" t="str">
        <f aca="false">IF(H11,"CONSEGUIDO","NO CONSEGUIDO")</f>
        <v>NO CONSEGUIDO</v>
      </c>
      <c r="J11" s="165"/>
      <c r="K11" s="136"/>
    </row>
    <row r="12" customFormat="false" ht="12.75" hidden="false" customHeight="false" outlineLevel="0" collapsed="false">
      <c r="A12" s="111"/>
      <c r="B12" s="128"/>
      <c r="C12" s="129"/>
      <c r="D12" s="129"/>
      <c r="E12" s="129"/>
      <c r="F12" s="129"/>
      <c r="G12" s="129"/>
      <c r="H12" s="164" t="b">
        <f aca="false">OR(C12="S",D12="S",E12="S",F12="S")</f>
        <v>0</v>
      </c>
      <c r="I12" s="135" t="str">
        <f aca="false">IF(H12,"CONSEGUIDO","NO CONSEGUIDO")</f>
        <v>NO CONSEGUIDO</v>
      </c>
      <c r="J12" s="165"/>
      <c r="K12" s="136"/>
    </row>
    <row r="13" customFormat="false" ht="13.5" hidden="false" customHeight="false" outlineLevel="0" collapsed="false">
      <c r="A13" s="111"/>
      <c r="B13" s="137"/>
      <c r="C13" s="137"/>
      <c r="D13" s="137"/>
      <c r="E13" s="137"/>
      <c r="F13" s="137"/>
      <c r="G13" s="138"/>
      <c r="H13" s="166" t="b">
        <f aca="false">OR(I10="CONSEGUIDO",I11="CONSEGUIDO",I12="CONSEGUIDO")</f>
        <v>0</v>
      </c>
      <c r="I13" s="140" t="str">
        <f aca="false">IF(H13,"CONSEGUIDO","NO CONSEGUIDO")</f>
        <v>NO CONSEGUIDO</v>
      </c>
      <c r="J13" s="165"/>
      <c r="K13" s="136"/>
    </row>
    <row r="14" customFormat="false" ht="13.5" hidden="false" customHeight="false" outlineLevel="0" collapsed="false">
      <c r="A14" s="111"/>
      <c r="B14" s="141" t="s">
        <v>99</v>
      </c>
      <c r="C14" s="142"/>
      <c r="D14" s="142"/>
      <c r="E14" s="142"/>
      <c r="F14" s="142"/>
      <c r="G14" s="142"/>
      <c r="H14" s="130" t="b">
        <f aca="false">OR(C14="S",D14="S",E14="S",F14="S")</f>
        <v>0</v>
      </c>
      <c r="I14" s="143" t="str">
        <f aca="false">IF(H14,"CONSEGUIDO","NO CONSEGUIDO")</f>
        <v>NO CONSEGUIDO</v>
      </c>
      <c r="J14" s="165"/>
      <c r="K14" s="144"/>
    </row>
    <row r="15" customFormat="false" ht="12.75" hidden="false" customHeight="false" outlineLevel="0" collapsed="false">
      <c r="A15" s="111"/>
      <c r="B15" s="141"/>
      <c r="C15" s="129"/>
      <c r="D15" s="129"/>
      <c r="E15" s="129"/>
      <c r="F15" s="129"/>
      <c r="G15" s="129"/>
      <c r="H15" s="130" t="b">
        <f aca="false">OR(C15="S",D15="S",E15="S",F15="S")</f>
        <v>0</v>
      </c>
      <c r="I15" s="135" t="str">
        <f aca="false">IF(H15,"CONSEGUIDO","NO CONSEGUIDO")</f>
        <v>NO CONSEGUIDO</v>
      </c>
      <c r="J15" s="165"/>
      <c r="K15" s="144"/>
    </row>
    <row r="16" customFormat="false" ht="12.75" hidden="false" customHeight="false" outlineLevel="0" collapsed="false">
      <c r="A16" s="111"/>
      <c r="B16" s="141"/>
      <c r="C16" s="129"/>
      <c r="D16" s="129"/>
      <c r="E16" s="129"/>
      <c r="F16" s="129"/>
      <c r="G16" s="129"/>
      <c r="H16" s="130" t="b">
        <f aca="false">OR(C16="S",D16="S",E16="S",F16="S")</f>
        <v>0</v>
      </c>
      <c r="I16" s="135" t="str">
        <f aca="false">IF(H16,"CONSEGUIDO","NO CONSEGUIDO")</f>
        <v>NO CONSEGUIDO</v>
      </c>
      <c r="J16" s="165"/>
      <c r="K16" s="144"/>
    </row>
    <row r="17" customFormat="false" ht="13.5" hidden="false" customHeight="true" outlineLevel="0" collapsed="false">
      <c r="A17" s="111"/>
      <c r="B17" s="145"/>
      <c r="C17" s="145"/>
      <c r="D17" s="145"/>
      <c r="E17" s="145"/>
      <c r="F17" s="145"/>
      <c r="G17" s="146"/>
      <c r="H17" s="146" t="b">
        <f aca="false">OR(I14="CONSEGUIDO",I15="CONSEGUIDO",I16="CONSEGUIDO")</f>
        <v>0</v>
      </c>
      <c r="I17" s="140" t="str">
        <f aca="false">IF(H17,"CONSEGUIDO","NO CONSEGUIDO")</f>
        <v>NO CONSEGUIDO</v>
      </c>
      <c r="J17" s="165"/>
      <c r="K17" s="147"/>
    </row>
    <row r="18" customFormat="false" ht="13.5" hidden="false" customHeight="false" outlineLevel="0" collapsed="false">
      <c r="A18" s="111"/>
      <c r="B18" s="141" t="s">
        <v>100</v>
      </c>
      <c r="C18" s="142"/>
      <c r="D18" s="142"/>
      <c r="E18" s="142"/>
      <c r="F18" s="142"/>
      <c r="G18" s="142"/>
      <c r="H18" s="130" t="b">
        <f aca="false">OR(C18="S",D18="S",E18="S",F18="S")</f>
        <v>0</v>
      </c>
      <c r="I18" s="143" t="str">
        <f aca="false">IF(H18,"CONSEGUIDO","NO CONSEGUIDO")</f>
        <v>NO CONSEGUIDO</v>
      </c>
      <c r="J18" s="165"/>
      <c r="K18" s="147"/>
    </row>
    <row r="19" customFormat="false" ht="12.75" hidden="false" customHeight="false" outlineLevel="0" collapsed="false">
      <c r="A19" s="111"/>
      <c r="B19" s="141"/>
      <c r="C19" s="129"/>
      <c r="D19" s="129"/>
      <c r="E19" s="129"/>
      <c r="F19" s="129"/>
      <c r="G19" s="129"/>
      <c r="H19" s="130" t="b">
        <f aca="false">OR(C19="S",D19="S",E19="S",F19="S")</f>
        <v>0</v>
      </c>
      <c r="I19" s="135" t="str">
        <f aca="false">IF(H19,"CONSEGUIDO","NO CONSEGUIDO")</f>
        <v>NO CONSEGUIDO</v>
      </c>
      <c r="J19" s="165"/>
      <c r="K19" s="147"/>
    </row>
    <row r="20" customFormat="false" ht="12.75" hidden="false" customHeight="false" outlineLevel="0" collapsed="false">
      <c r="A20" s="111"/>
      <c r="B20" s="141"/>
      <c r="C20" s="129"/>
      <c r="D20" s="129"/>
      <c r="E20" s="129"/>
      <c r="F20" s="129"/>
      <c r="G20" s="129"/>
      <c r="H20" s="130" t="b">
        <f aca="false">OR(C20="S",D20="S",E20="S",F20="S")</f>
        <v>0</v>
      </c>
      <c r="I20" s="135" t="str">
        <f aca="false">IF(H20,"CONSEGUIDO","NO CONSEGUIDO")</f>
        <v>NO CONSEGUIDO</v>
      </c>
      <c r="J20" s="165"/>
      <c r="K20" s="147"/>
    </row>
    <row r="21" customFormat="false" ht="13.5" hidden="false" customHeight="false" outlineLevel="0" collapsed="false">
      <c r="A21" s="111"/>
      <c r="B21" s="145"/>
      <c r="C21" s="145"/>
      <c r="D21" s="145"/>
      <c r="E21" s="145"/>
      <c r="F21" s="145"/>
      <c r="G21" s="146"/>
      <c r="H21" s="146" t="b">
        <f aca="false">OR(I18="CONSEGUIDO",I19="CONSEGUIDO",I20="CONSEGUIDO")</f>
        <v>0</v>
      </c>
      <c r="I21" s="140" t="str">
        <f aca="false">IF(H21,"CONSEGUIDO","NO CONSEGUIDO")</f>
        <v>NO CONSEGUIDO</v>
      </c>
      <c r="J21" s="165"/>
      <c r="K21" s="147"/>
    </row>
    <row r="22" customFormat="false" ht="13.5" hidden="false" customHeight="false" outlineLevel="0" collapsed="false">
      <c r="A22" s="111"/>
      <c r="B22" s="141" t="s">
        <v>101</v>
      </c>
      <c r="C22" s="142"/>
      <c r="D22" s="142"/>
      <c r="E22" s="142"/>
      <c r="F22" s="142"/>
      <c r="G22" s="142"/>
      <c r="H22" s="130" t="b">
        <f aca="false">OR(C22="S",D22="S",E22="S",F22="S")</f>
        <v>0</v>
      </c>
      <c r="I22" s="143" t="str">
        <f aca="false">IF(H22,"CONSEGUIDO","NO CONSEGUIDO")</f>
        <v>NO CONSEGUIDO</v>
      </c>
      <c r="J22" s="165"/>
      <c r="K22" s="144"/>
    </row>
    <row r="23" customFormat="false" ht="12.75" hidden="false" customHeight="false" outlineLevel="0" collapsed="false">
      <c r="A23" s="111"/>
      <c r="B23" s="141"/>
      <c r="C23" s="129"/>
      <c r="D23" s="129"/>
      <c r="E23" s="129"/>
      <c r="F23" s="129"/>
      <c r="G23" s="129"/>
      <c r="H23" s="130" t="b">
        <f aca="false">OR(C23="S",D23="S",E23="S",F23="S")</f>
        <v>0</v>
      </c>
      <c r="I23" s="135" t="str">
        <f aca="false">IF(H23,"CONSEGUIDO","NO CONSEGUIDO")</f>
        <v>NO CONSEGUIDO</v>
      </c>
      <c r="J23" s="165"/>
      <c r="K23" s="144"/>
    </row>
    <row r="24" customFormat="false" ht="12.75" hidden="false" customHeight="false" outlineLevel="0" collapsed="false">
      <c r="A24" s="111"/>
      <c r="B24" s="141"/>
      <c r="C24" s="129"/>
      <c r="D24" s="129"/>
      <c r="E24" s="129"/>
      <c r="F24" s="129"/>
      <c r="G24" s="129"/>
      <c r="H24" s="130" t="b">
        <f aca="false">OR(C24="S",D24="S",E24="S",F24="S")</f>
        <v>0</v>
      </c>
      <c r="I24" s="135" t="str">
        <f aca="false">IF(H24,"CONSEGUIDO","NO CONSEGUIDO")</f>
        <v>NO CONSEGUIDO</v>
      </c>
      <c r="J24" s="165"/>
      <c r="K24" s="144"/>
    </row>
    <row r="25" customFormat="false" ht="13.5" hidden="false" customHeight="false" outlineLevel="0" collapsed="false">
      <c r="A25" s="111"/>
      <c r="B25" s="145"/>
      <c r="C25" s="145"/>
      <c r="D25" s="145"/>
      <c r="E25" s="145"/>
      <c r="F25" s="145"/>
      <c r="G25" s="146"/>
      <c r="H25" s="146" t="b">
        <f aca="false">OR(I22="CONSEGUIDO",I23="CONSEGUIDO",I24="CONSEGUIDO")</f>
        <v>0</v>
      </c>
      <c r="I25" s="140" t="str">
        <f aca="false">IF(H25,"CONSEGUIDO","NO CONSEGUIDO")</f>
        <v>NO CONSEGUIDO</v>
      </c>
      <c r="J25" s="165"/>
      <c r="K25" s="147"/>
    </row>
    <row r="26" customFormat="false" ht="15" hidden="false" customHeight="true" outlineLevel="0" collapsed="false">
      <c r="A26" s="111"/>
      <c r="B26" s="141" t="s">
        <v>102</v>
      </c>
      <c r="C26" s="142"/>
      <c r="D26" s="142"/>
      <c r="E26" s="142"/>
      <c r="F26" s="142"/>
      <c r="G26" s="142"/>
      <c r="H26" s="130" t="b">
        <f aca="false">OR(C26="S",D26="S",E26="S",F26="S")</f>
        <v>0</v>
      </c>
      <c r="I26" s="143" t="str">
        <f aca="false">IF(H26,"CONSEGUIDO","NO CONSEGUIDO")</f>
        <v>NO CONSEGUIDO</v>
      </c>
      <c r="J26" s="167"/>
      <c r="K26" s="144"/>
    </row>
    <row r="27" customFormat="false" ht="15" hidden="false" customHeight="true" outlineLevel="0" collapsed="false">
      <c r="A27" s="111"/>
      <c r="B27" s="141"/>
      <c r="C27" s="129"/>
      <c r="D27" s="129"/>
      <c r="E27" s="129"/>
      <c r="F27" s="129"/>
      <c r="G27" s="129"/>
      <c r="H27" s="130" t="b">
        <f aca="false">OR(C27="S",D27="S",E27="S",F27="S")</f>
        <v>0</v>
      </c>
      <c r="I27" s="135" t="str">
        <f aca="false">IF(H27,"CONSEGUIDO","NO CONSEGUIDO")</f>
        <v>NO CONSEGUIDO</v>
      </c>
      <c r="J27" s="167"/>
      <c r="K27" s="144"/>
    </row>
    <row r="28" customFormat="false" ht="15" hidden="false" customHeight="true" outlineLevel="0" collapsed="false">
      <c r="A28" s="111"/>
      <c r="B28" s="141"/>
      <c r="C28" s="129"/>
      <c r="D28" s="129"/>
      <c r="E28" s="129"/>
      <c r="F28" s="129"/>
      <c r="G28" s="129"/>
      <c r="H28" s="130" t="b">
        <f aca="false">OR(C28="S",D28="S",E28="S",F28="S")</f>
        <v>0</v>
      </c>
      <c r="I28" s="135" t="str">
        <f aca="false">IF(H28,"CONSEGUIDO","NO CONSEGUIDO")</f>
        <v>NO CONSEGUIDO</v>
      </c>
      <c r="J28" s="167"/>
      <c r="K28" s="144"/>
    </row>
    <row r="29" customFormat="false" ht="13.5" hidden="false" customHeight="false" outlineLevel="0" collapsed="false">
      <c r="A29" s="111"/>
      <c r="B29" s="145"/>
      <c r="C29" s="145"/>
      <c r="D29" s="145"/>
      <c r="E29" s="145"/>
      <c r="F29" s="145"/>
      <c r="G29" s="146"/>
      <c r="H29" s="146" t="b">
        <f aca="false">OR(I26="CONSEGUIDO",I27="CONSEGUIDO",I28="CONSEGUIDO")</f>
        <v>0</v>
      </c>
      <c r="I29" s="140" t="str">
        <f aca="false">IF(H29,"CONSEGUIDO","NO CONSEGUIDO")</f>
        <v>NO CONSEGUIDO</v>
      </c>
      <c r="J29" s="167"/>
      <c r="K29" s="147"/>
    </row>
    <row r="30" customFormat="false" ht="27" hidden="false" customHeight="true" outlineLevel="0" collapsed="false">
      <c r="A30" s="111"/>
      <c r="B30" s="141" t="s">
        <v>103</v>
      </c>
      <c r="C30" s="142"/>
      <c r="D30" s="142"/>
      <c r="E30" s="142"/>
      <c r="F30" s="142"/>
      <c r="G30" s="142"/>
      <c r="H30" s="130" t="b">
        <f aca="false">OR(C30="S",D30="S",E30="S",F30="S")</f>
        <v>0</v>
      </c>
      <c r="I30" s="143" t="str">
        <f aca="false">IF(H30,"CONSEGUIDO","NO CONSEGUIDO")</f>
        <v>NO CONSEGUIDO</v>
      </c>
      <c r="J30" s="167"/>
      <c r="K30" s="144"/>
    </row>
    <row r="31" customFormat="false" ht="27" hidden="false" customHeight="true" outlineLevel="0" collapsed="false">
      <c r="A31" s="111"/>
      <c r="B31" s="141"/>
      <c r="C31" s="129"/>
      <c r="D31" s="129"/>
      <c r="E31" s="129"/>
      <c r="F31" s="129"/>
      <c r="G31" s="129"/>
      <c r="H31" s="130" t="b">
        <f aca="false">OR(C31="S",D31="S",E31="S",F31="S")</f>
        <v>0</v>
      </c>
      <c r="I31" s="135" t="str">
        <f aca="false">IF(H31,"CONSEGUIDO","NO CONSEGUIDO")</f>
        <v>NO CONSEGUIDO</v>
      </c>
      <c r="J31" s="167"/>
      <c r="K31" s="144"/>
    </row>
    <row r="32" customFormat="false" ht="27" hidden="false" customHeight="true" outlineLevel="0" collapsed="false">
      <c r="A32" s="111"/>
      <c r="B32" s="141"/>
      <c r="C32" s="129"/>
      <c r="D32" s="129"/>
      <c r="E32" s="129"/>
      <c r="F32" s="129"/>
      <c r="G32" s="129"/>
      <c r="H32" s="130" t="b">
        <f aca="false">OR(C32="S",D32="S",E32="S",F32="S")</f>
        <v>0</v>
      </c>
      <c r="I32" s="135" t="str">
        <f aca="false">IF(H32,"CONSEGUIDO","NO CONSEGUIDO")</f>
        <v>NO CONSEGUIDO</v>
      </c>
      <c r="J32" s="167"/>
      <c r="K32" s="144"/>
    </row>
    <row r="33" customFormat="false" ht="13.5" hidden="false" customHeight="false" outlineLevel="0" collapsed="false">
      <c r="A33" s="111"/>
      <c r="B33" s="145"/>
      <c r="C33" s="145"/>
      <c r="D33" s="145"/>
      <c r="E33" s="145"/>
      <c r="F33" s="145"/>
      <c r="G33" s="146"/>
      <c r="H33" s="146" t="b">
        <f aca="false">OR(I30="CONSEGUIDO",I31="CONSEGUIDO",I32="CONSEGUIDO")</f>
        <v>0</v>
      </c>
      <c r="I33" s="140" t="str">
        <f aca="false">IF(H33,"CONSEGUIDO","NO CONSEGUIDO")</f>
        <v>NO CONSEGUIDO</v>
      </c>
      <c r="J33" s="167"/>
      <c r="K33" s="147"/>
    </row>
    <row r="34" customFormat="false" ht="13.5" hidden="false" customHeight="false" outlineLevel="0" collapsed="false">
      <c r="A34" s="111"/>
      <c r="B34" s="153"/>
      <c r="C34" s="153"/>
      <c r="D34" s="153"/>
      <c r="E34" s="153"/>
      <c r="F34" s="153"/>
      <c r="G34" s="153"/>
      <c r="H34" s="154"/>
      <c r="I34" s="155"/>
      <c r="J34" s="167"/>
      <c r="K34" s="152"/>
    </row>
    <row r="35" customFormat="false" ht="15.75" hidden="false" customHeight="false" outlineLevel="0" collapsed="false">
      <c r="A35" s="111"/>
      <c r="B35" s="248"/>
      <c r="C35" s="248"/>
      <c r="D35" s="248"/>
      <c r="E35" s="248"/>
      <c r="F35" s="248"/>
      <c r="G35" s="249"/>
      <c r="H35" s="169" t="b">
        <f aca="false">AND(I13="CONSEGUIDO",I17="CONSEGUIDO",I21="CONSEGUIDO",I25="CONSEGUIDO",I29="CONSEGUIDO",I33="CONSEGUIDO")</f>
        <v>0</v>
      </c>
      <c r="I35" s="170" t="str">
        <f aca="false">IF(H35,"CONSEGUIDO","NO CONSEGUIDO")</f>
        <v>NO CONSEGUIDO</v>
      </c>
      <c r="J35" s="170"/>
      <c r="K35" s="1"/>
    </row>
    <row r="36" customFormat="false" ht="13.5" hidden="false" customHeight="false" outlineLevel="0" collapsed="false">
      <c r="A36" s="111"/>
      <c r="B36" s="1"/>
      <c r="C36" s="1"/>
      <c r="D36" s="1"/>
      <c r="E36" s="1"/>
      <c r="F36" s="1"/>
      <c r="G36" s="1"/>
      <c r="H36" s="1"/>
      <c r="I36" s="1"/>
      <c r="J36" s="1"/>
      <c r="K36" s="1"/>
    </row>
    <row r="37" customFormat="false" ht="16.5" hidden="false" customHeight="true" outlineLevel="0" collapsed="false">
      <c r="A37" s="111"/>
      <c r="B37" s="157" t="s">
        <v>137</v>
      </c>
      <c r="C37" s="159" t="s">
        <v>200</v>
      </c>
      <c r="D37" s="159"/>
      <c r="E37" s="159"/>
      <c r="F37" s="159"/>
      <c r="G37" s="159"/>
      <c r="H37" s="159"/>
      <c r="I37" s="159"/>
      <c r="J37" s="159"/>
      <c r="K37" s="159"/>
    </row>
    <row r="38" customFormat="false" ht="16.5" hidden="false" customHeight="false" outlineLevel="0" collapsed="false">
      <c r="A38" s="111"/>
      <c r="B38" s="1"/>
      <c r="C38" s="172"/>
      <c r="D38" s="172"/>
      <c r="E38" s="172"/>
      <c r="F38" s="172"/>
      <c r="G38" s="172"/>
      <c r="H38" s="172"/>
      <c r="I38" s="172"/>
      <c r="J38" s="172"/>
      <c r="K38" s="172"/>
    </row>
    <row r="39" customFormat="false" ht="16.5" hidden="false" customHeight="true" outlineLevel="0" collapsed="false">
      <c r="A39" s="111"/>
      <c r="B39" s="1"/>
      <c r="C39" s="159" t="s">
        <v>136</v>
      </c>
      <c r="D39" s="159"/>
      <c r="E39" s="159"/>
      <c r="F39" s="159"/>
      <c r="G39" s="159"/>
      <c r="H39" s="159"/>
      <c r="I39" s="159"/>
      <c r="J39" s="159"/>
      <c r="K39" s="159"/>
    </row>
    <row r="40" customFormat="false" ht="12.75" hidden="false" customHeight="false" outlineLevel="0" collapsed="false">
      <c r="A40" s="111"/>
      <c r="B40" s="1"/>
      <c r="C40" s="1"/>
      <c r="D40" s="1"/>
      <c r="E40" s="1"/>
      <c r="F40" s="1"/>
      <c r="G40" s="1"/>
      <c r="H40" s="1"/>
      <c r="I40" s="1"/>
      <c r="J40" s="1"/>
      <c r="K40" s="1"/>
    </row>
  </sheetData>
  <sheetProtection sheet="true" password="d2cb"/>
  <mergeCells count="20">
    <mergeCell ref="B5:D5"/>
    <mergeCell ref="B7:J7"/>
    <mergeCell ref="B8:J8"/>
    <mergeCell ref="B10:B12"/>
    <mergeCell ref="J10:J25"/>
    <mergeCell ref="B13:F13"/>
    <mergeCell ref="B14:B16"/>
    <mergeCell ref="B17:F17"/>
    <mergeCell ref="B18:B20"/>
    <mergeCell ref="B21:F21"/>
    <mergeCell ref="B22:B24"/>
    <mergeCell ref="B25:F25"/>
    <mergeCell ref="B26:B28"/>
    <mergeCell ref="B29:F29"/>
    <mergeCell ref="B30:B32"/>
    <mergeCell ref="B33:F33"/>
    <mergeCell ref="B35:F35"/>
    <mergeCell ref="I35:J35"/>
    <mergeCell ref="C37:K37"/>
    <mergeCell ref="C39:K39"/>
  </mergeCells>
  <hyperlinks>
    <hyperlink ref="B1" location="INDICE!B7" display="MENÚ PRINCIPAL"/>
    <hyperlink ref="B2" location="AYUDA!A1" display="AYUDA"/>
  </hyperlink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
              <controlPr defaultSize="0" print="true" autoFill="0" autoPict="0" macro="Módulo4.Macro1">
                <anchor moveWithCells="true" sizeWithCells="false">
                  <from>
                    <xdr:col>9</xdr:col>
                    <xdr:colOff>10080</xdr:colOff>
                    <xdr:row>9</xdr:row>
                    <xdr:rowOff>18720</xdr:rowOff>
                  </from>
                  <to>
                    <xdr:col>10</xdr:col>
                    <xdr:colOff>0</xdr:colOff>
                    <xdr:row>33</xdr:row>
                    <xdr:rowOff>9360</xdr:rowOff>
                  </to>
                </anchor>
              </controlPr>
            </control>
          </mc:Choice>
        </mc:AlternateContent>
        <mc:AlternateContent xmlns:mc="http://schemas.openxmlformats.org/markup-compatibility/2006">
          <mc:Choice Requires="x14">
            <control shapeId="1002" r:id="rId4" name="Button 16">
              <controlPr defaultSize="0" print="false" autoFill="0" autoPict="0" macro="Módulo3.enviar">
                <anchor moveWithCells="true" sizeWithCells="false">
                  <from>
                    <xdr:col>1</xdr:col>
                    <xdr:colOff>19800</xdr:colOff>
                    <xdr:row>35</xdr:row>
                    <xdr:rowOff>142560</xdr:rowOff>
                  </from>
                  <to>
                    <xdr:col>2</xdr:col>
                    <xdr:colOff>-651240</xdr:colOff>
                    <xdr:row>37</xdr:row>
                    <xdr:rowOff>97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39.56"/>
    <col collapsed="false" customWidth="true" hidden="false" outlineLevel="0" max="6" min="3" style="0" width="9.28"/>
    <col collapsed="false" customWidth="true" hidden="false" outlineLevel="0" max="7" min="7" style="0" width="8.99"/>
    <col collapsed="false" customWidth="true" hidden="true" outlineLevel="0" max="8" min="8" style="0" width="12.7"/>
    <col collapsed="false" customWidth="true" hidden="false" outlineLevel="0" max="9" min="9" style="0" width="15.7"/>
    <col collapsed="false" customWidth="true" hidden="false" outlineLevel="0" max="10" min="10" style="0" width="7.42"/>
    <col collapsed="false" customWidth="true" hidden="false" outlineLevel="0" max="11" min="11" style="0" width="29.71"/>
  </cols>
  <sheetData>
    <row r="1" customFormat="false" ht="19.5" hidden="false" customHeight="false" outlineLevel="0" collapsed="false">
      <c r="A1" s="111"/>
      <c r="B1" s="160" t="s">
        <v>119</v>
      </c>
      <c r="C1" s="115"/>
      <c r="D1" s="115"/>
      <c r="E1" s="115"/>
      <c r="F1" s="115"/>
      <c r="G1" s="115"/>
      <c r="H1" s="115"/>
      <c r="I1" s="115"/>
      <c r="J1" s="1"/>
      <c r="K1" s="1"/>
    </row>
    <row r="2" customFormat="false" ht="17.25" hidden="false" customHeight="false" outlineLevel="0" collapsed="false">
      <c r="A2" s="111"/>
      <c r="B2" s="114" t="s">
        <v>126</v>
      </c>
      <c r="C2" s="1"/>
      <c r="D2" s="1"/>
      <c r="E2" s="1"/>
      <c r="F2" s="1"/>
      <c r="G2" s="1"/>
      <c r="H2" s="1"/>
      <c r="I2" s="1"/>
      <c r="J2" s="1"/>
      <c r="K2" s="1"/>
    </row>
    <row r="3" customFormat="false" ht="12.75" hidden="false" customHeight="false" outlineLevel="0" collapsed="false">
      <c r="A3" s="111"/>
      <c r="B3" s="115"/>
      <c r="C3" s="1"/>
      <c r="D3" s="1"/>
      <c r="E3" s="1"/>
      <c r="F3" s="1"/>
      <c r="G3" s="1"/>
      <c r="H3" s="1"/>
      <c r="I3" s="1"/>
      <c r="J3" s="1"/>
      <c r="K3" s="1"/>
    </row>
    <row r="4" customFormat="false" ht="18" hidden="false" customHeight="false" outlineLevel="0" collapsed="false">
      <c r="A4" s="111"/>
      <c r="B4" s="2" t="s">
        <v>0</v>
      </c>
      <c r="C4" s="2"/>
      <c r="D4" s="2"/>
      <c r="E4" s="1"/>
      <c r="F4" s="6"/>
      <c r="G4" s="6"/>
      <c r="H4" s="6"/>
      <c r="I4" s="6"/>
      <c r="J4" s="116" t="s">
        <v>1</v>
      </c>
      <c r="K4" s="111"/>
    </row>
    <row r="5" customFormat="false" ht="15" hidden="false" customHeight="false" outlineLevel="0" collapsed="false">
      <c r="A5" s="111"/>
      <c r="B5" s="117" t="s">
        <v>2</v>
      </c>
      <c r="C5" s="117"/>
      <c r="D5" s="117"/>
      <c r="E5" s="1"/>
      <c r="F5" s="1"/>
      <c r="G5" s="1"/>
      <c r="H5" s="1"/>
      <c r="I5" s="1"/>
      <c r="J5" s="1"/>
      <c r="K5" s="1"/>
    </row>
    <row r="6" customFormat="false" ht="13.5" hidden="false" customHeight="false" outlineLevel="0" collapsed="false">
      <c r="A6" s="111"/>
      <c r="B6" s="118"/>
      <c r="C6" s="1"/>
      <c r="D6" s="1"/>
      <c r="E6" s="1"/>
      <c r="F6" s="1"/>
      <c r="G6" s="1"/>
      <c r="H6" s="1"/>
      <c r="I6" s="1"/>
      <c r="J6" s="1"/>
      <c r="K6" s="1"/>
    </row>
    <row r="7" customFormat="false" ht="36.75" hidden="false" customHeight="true" outlineLevel="0" collapsed="false">
      <c r="A7" s="111"/>
      <c r="B7" s="161" t="s">
        <v>201</v>
      </c>
      <c r="C7" s="161"/>
      <c r="D7" s="161"/>
      <c r="E7" s="161"/>
      <c r="F7" s="161"/>
      <c r="G7" s="161"/>
      <c r="H7" s="161"/>
      <c r="I7" s="161"/>
      <c r="J7" s="161"/>
      <c r="K7" s="162"/>
    </row>
    <row r="8" customFormat="false" ht="16.5" hidden="false" customHeight="true" outlineLevel="0" collapsed="false">
      <c r="A8" s="111"/>
      <c r="B8" s="121"/>
      <c r="C8" s="121"/>
      <c r="D8" s="121"/>
      <c r="E8" s="121"/>
      <c r="F8" s="121"/>
      <c r="G8" s="121"/>
      <c r="H8" s="121"/>
      <c r="I8" s="121"/>
      <c r="J8" s="121"/>
      <c r="K8" s="163"/>
    </row>
    <row r="9" customFormat="false" ht="30.75" hidden="false" customHeight="false" outlineLevel="0" collapsed="false">
      <c r="A9" s="111"/>
      <c r="B9" s="121"/>
      <c r="C9" s="124" t="s">
        <v>127</v>
      </c>
      <c r="D9" s="124" t="s">
        <v>127</v>
      </c>
      <c r="E9" s="124" t="s">
        <v>127</v>
      </c>
      <c r="F9" s="124" t="s">
        <v>127</v>
      </c>
      <c r="G9" s="125" t="s">
        <v>128</v>
      </c>
      <c r="H9" s="184" t="s">
        <v>129</v>
      </c>
      <c r="I9" s="127" t="s">
        <v>129</v>
      </c>
      <c r="J9" s="127" t="s">
        <v>130</v>
      </c>
      <c r="K9" s="127" t="s">
        <v>131</v>
      </c>
    </row>
    <row r="10" customFormat="false" ht="22.5" hidden="false" customHeight="true" outlineLevel="0" collapsed="false">
      <c r="A10" s="111"/>
      <c r="B10" s="128" t="s">
        <v>105</v>
      </c>
      <c r="C10" s="129"/>
      <c r="D10" s="129"/>
      <c r="E10" s="129"/>
      <c r="F10" s="129"/>
      <c r="G10" s="129"/>
      <c r="H10" s="164" t="b">
        <f aca="false">OR(C10="S",D10="S",E10="S",F10="S")</f>
        <v>0</v>
      </c>
      <c r="I10" s="131" t="str">
        <f aca="false">IF(H10,"CONSEGUIDO","NO CONSEGUIDO")</f>
        <v>NO CONSEGUIDO</v>
      </c>
      <c r="J10" s="165" t="s">
        <v>132</v>
      </c>
      <c r="K10" s="133"/>
    </row>
    <row r="11" customFormat="false" ht="22.5" hidden="false" customHeight="true" outlineLevel="0" collapsed="false">
      <c r="A11" s="111"/>
      <c r="B11" s="128"/>
      <c r="C11" s="129"/>
      <c r="D11" s="129"/>
      <c r="E11" s="129"/>
      <c r="F11" s="129"/>
      <c r="G11" s="129"/>
      <c r="H11" s="164" t="b">
        <f aca="false">OR(C11="S",D11="S",E11="S",F11="S")</f>
        <v>0</v>
      </c>
      <c r="I11" s="135" t="str">
        <f aca="false">IF(H11,"CONSEGUIDO","NO CONSEGUIDO")</f>
        <v>NO CONSEGUIDO</v>
      </c>
      <c r="J11" s="165"/>
      <c r="K11" s="136"/>
    </row>
    <row r="12" customFormat="false" ht="22.5" hidden="false" customHeight="true" outlineLevel="0" collapsed="false">
      <c r="A12" s="111"/>
      <c r="B12" s="128"/>
      <c r="C12" s="129"/>
      <c r="D12" s="129"/>
      <c r="E12" s="129"/>
      <c r="F12" s="129"/>
      <c r="G12" s="129"/>
      <c r="H12" s="164" t="b">
        <f aca="false">OR(C12="S",D12="S",E12="S",F12="S")</f>
        <v>0</v>
      </c>
      <c r="I12" s="135" t="str">
        <f aca="false">IF(H12,"CONSEGUIDO","NO CONSEGUIDO")</f>
        <v>NO CONSEGUIDO</v>
      </c>
      <c r="J12" s="165"/>
      <c r="K12" s="136"/>
    </row>
    <row r="13" customFormat="false" ht="13.5" hidden="false" customHeight="false" outlineLevel="0" collapsed="false">
      <c r="A13" s="111"/>
      <c r="B13" s="137"/>
      <c r="C13" s="137"/>
      <c r="D13" s="137"/>
      <c r="E13" s="137"/>
      <c r="F13" s="137"/>
      <c r="G13" s="138"/>
      <c r="H13" s="166" t="b">
        <f aca="false">OR(I10="CONSEGUIDO",I11="CONSEGUIDO",I12="CONSEGUIDO")</f>
        <v>0</v>
      </c>
      <c r="I13" s="140" t="str">
        <f aca="false">IF(H13,"CONSEGUIDO","NO CONSEGUIDO")</f>
        <v>NO CONSEGUIDO</v>
      </c>
      <c r="J13" s="165"/>
      <c r="K13" s="136"/>
    </row>
    <row r="14" customFormat="false" ht="23.25" hidden="false" customHeight="true" outlineLevel="0" collapsed="false">
      <c r="A14" s="111"/>
      <c r="B14" s="141" t="s">
        <v>106</v>
      </c>
      <c r="C14" s="142"/>
      <c r="D14" s="142"/>
      <c r="E14" s="142"/>
      <c r="F14" s="142"/>
      <c r="G14" s="142"/>
      <c r="H14" s="130" t="b">
        <f aca="false">OR(C14="S",D14="S",E14="S",F14="S")</f>
        <v>0</v>
      </c>
      <c r="I14" s="143" t="str">
        <f aca="false">IF(H14,"CONSEGUIDO","NO CONSEGUIDO")</f>
        <v>NO CONSEGUIDO</v>
      </c>
      <c r="J14" s="165"/>
      <c r="K14" s="144"/>
    </row>
    <row r="15" customFormat="false" ht="23.25" hidden="false" customHeight="true" outlineLevel="0" collapsed="false">
      <c r="A15" s="111"/>
      <c r="B15" s="141"/>
      <c r="C15" s="129"/>
      <c r="D15" s="129"/>
      <c r="E15" s="129"/>
      <c r="F15" s="129"/>
      <c r="G15" s="129"/>
      <c r="H15" s="130" t="b">
        <f aca="false">OR(C15="S",D15="S",E15="S",F15="S")</f>
        <v>0</v>
      </c>
      <c r="I15" s="135" t="str">
        <f aca="false">IF(H15,"CONSEGUIDO","NO CONSEGUIDO")</f>
        <v>NO CONSEGUIDO</v>
      </c>
      <c r="J15" s="165"/>
      <c r="K15" s="144"/>
    </row>
    <row r="16" customFormat="false" ht="23.25" hidden="false" customHeight="true" outlineLevel="0" collapsed="false">
      <c r="A16" s="111"/>
      <c r="B16" s="141"/>
      <c r="C16" s="129"/>
      <c r="D16" s="129"/>
      <c r="E16" s="129"/>
      <c r="F16" s="129"/>
      <c r="G16" s="129"/>
      <c r="H16" s="130" t="b">
        <f aca="false">OR(C16="S",D16="S",E16="S",F16="S")</f>
        <v>0</v>
      </c>
      <c r="I16" s="135" t="str">
        <f aca="false">IF(H16,"CONSEGUIDO","NO CONSEGUIDO")</f>
        <v>NO CONSEGUIDO</v>
      </c>
      <c r="J16" s="165"/>
      <c r="K16" s="144"/>
    </row>
    <row r="17" customFormat="false" ht="13.5" hidden="false" customHeight="true" outlineLevel="0" collapsed="false">
      <c r="A17" s="111"/>
      <c r="B17" s="145"/>
      <c r="C17" s="145"/>
      <c r="D17" s="145"/>
      <c r="E17" s="145"/>
      <c r="F17" s="145"/>
      <c r="G17" s="146"/>
      <c r="H17" s="146" t="b">
        <f aca="false">OR(I14="CONSEGUIDO",I15="CONSEGUIDO",I16="CONSEGUIDO")</f>
        <v>0</v>
      </c>
      <c r="I17" s="140" t="str">
        <f aca="false">IF(H17,"CONSEGUIDO","NO CONSEGUIDO")</f>
        <v>NO CONSEGUIDO</v>
      </c>
      <c r="J17" s="165"/>
      <c r="K17" s="147"/>
    </row>
    <row r="18" customFormat="false" ht="13.5" hidden="false" customHeight="false" outlineLevel="0" collapsed="false">
      <c r="A18" s="111"/>
      <c r="B18" s="153"/>
      <c r="C18" s="153"/>
      <c r="D18" s="153"/>
      <c r="E18" s="153"/>
      <c r="F18" s="153"/>
      <c r="G18" s="153"/>
      <c r="H18" s="154"/>
      <c r="I18" s="155"/>
      <c r="J18" s="167"/>
      <c r="K18" s="152"/>
    </row>
    <row r="19" customFormat="false" ht="28.5" hidden="false" customHeight="true" outlineLevel="0" collapsed="false">
      <c r="A19" s="111"/>
      <c r="B19" s="168" t="s">
        <v>104</v>
      </c>
      <c r="C19" s="168"/>
      <c r="D19" s="168"/>
      <c r="E19" s="168"/>
      <c r="F19" s="168"/>
      <c r="G19" s="249"/>
      <c r="H19" s="169" t="b">
        <f aca="false">AND(I13="CONSEGUIDO",I17="CONSEGUIDO")</f>
        <v>0</v>
      </c>
      <c r="I19" s="170" t="str">
        <f aca="false">IF(H19,"CONSEGUIDO","NO CONSEGUIDO")</f>
        <v>NO CONSEGUIDO</v>
      </c>
      <c r="J19" s="170"/>
      <c r="K19" s="1"/>
    </row>
    <row r="20" customFormat="false" ht="13.5" hidden="false" customHeight="false" outlineLevel="0" collapsed="false">
      <c r="A20" s="111"/>
      <c r="B20" s="1"/>
      <c r="C20" s="1"/>
      <c r="D20" s="1"/>
      <c r="E20" s="1"/>
      <c r="F20" s="1"/>
      <c r="G20" s="1"/>
      <c r="H20" s="1"/>
      <c r="I20" s="1"/>
      <c r="J20" s="1"/>
      <c r="K20" s="1"/>
    </row>
    <row r="21" customFormat="false" ht="16.5" hidden="false" customHeight="true" outlineLevel="0" collapsed="false">
      <c r="A21" s="111"/>
      <c r="B21" s="157" t="s">
        <v>137</v>
      </c>
      <c r="C21" s="159" t="s">
        <v>145</v>
      </c>
      <c r="D21" s="159"/>
      <c r="E21" s="159"/>
      <c r="F21" s="159"/>
      <c r="G21" s="159"/>
      <c r="H21" s="159"/>
      <c r="I21" s="159"/>
      <c r="J21" s="159"/>
      <c r="K21" s="159"/>
    </row>
    <row r="22" customFormat="false" ht="16.5" hidden="false" customHeight="false" outlineLevel="0" collapsed="false">
      <c r="A22" s="111"/>
      <c r="B22" s="1"/>
      <c r="C22" s="172"/>
      <c r="D22" s="172"/>
      <c r="E22" s="172"/>
      <c r="F22" s="172"/>
      <c r="G22" s="172"/>
      <c r="H22" s="172"/>
      <c r="I22" s="172"/>
      <c r="J22" s="172"/>
      <c r="K22" s="172"/>
    </row>
    <row r="23" customFormat="false" ht="16.5" hidden="false" customHeight="true" outlineLevel="0" collapsed="false">
      <c r="A23" s="111"/>
      <c r="B23" s="1"/>
      <c r="C23" s="159" t="s">
        <v>136</v>
      </c>
      <c r="D23" s="159"/>
      <c r="E23" s="159"/>
      <c r="F23" s="159"/>
      <c r="G23" s="159"/>
      <c r="H23" s="159"/>
      <c r="I23" s="159"/>
      <c r="J23" s="159"/>
      <c r="K23" s="159"/>
    </row>
    <row r="24" customFormat="false" ht="12.75" hidden="false" customHeight="false" outlineLevel="0" collapsed="false">
      <c r="A24" s="111"/>
      <c r="B24" s="1"/>
      <c r="C24" s="1"/>
      <c r="D24" s="1"/>
      <c r="E24" s="1"/>
      <c r="F24" s="1"/>
      <c r="G24" s="1"/>
      <c r="H24" s="1"/>
      <c r="I24" s="1"/>
      <c r="J24" s="1"/>
      <c r="K24" s="1"/>
    </row>
  </sheetData>
  <sheetProtection sheet="true" password="d2cb"/>
  <mergeCells count="12">
    <mergeCell ref="B5:D5"/>
    <mergeCell ref="B7:J7"/>
    <mergeCell ref="B8:J8"/>
    <mergeCell ref="B10:B12"/>
    <mergeCell ref="J10:J17"/>
    <mergeCell ref="B13:F13"/>
    <mergeCell ref="B14:B16"/>
    <mergeCell ref="B17:F17"/>
    <mergeCell ref="B19:F19"/>
    <mergeCell ref="I19:J19"/>
    <mergeCell ref="C21:K21"/>
    <mergeCell ref="C23:K23"/>
  </mergeCells>
  <hyperlinks>
    <hyperlink ref="B1" location="INDICE!B7" display="MENÚ PRINCIPAL"/>
    <hyperlink ref="B2" location="AYUDA!A1" display="AYUDA"/>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
              <controlPr defaultSize="0" print="true" autoFill="0" autoPict="0" macro="Módulo4.Macro1">
                <anchor moveWithCells="true" sizeWithCells="false">
                  <from>
                    <xdr:col>9</xdr:col>
                    <xdr:colOff>10080</xdr:colOff>
                    <xdr:row>9</xdr:row>
                    <xdr:rowOff>19080</xdr:rowOff>
                  </from>
                  <to>
                    <xdr:col>10</xdr:col>
                    <xdr:colOff>0</xdr:colOff>
                    <xdr:row>17</xdr:row>
                    <xdr:rowOff>9360</xdr:rowOff>
                  </to>
                </anchor>
              </controlPr>
            </control>
          </mc:Choice>
        </mc:AlternateContent>
        <mc:AlternateContent xmlns:mc="http://schemas.openxmlformats.org/markup-compatibility/2006">
          <mc:Choice Requires="x14">
            <control shapeId="1002" r:id="rId4" name="Button 16">
              <controlPr defaultSize="0" print="false" autoFill="0" autoPict="0" macro="Módulo3.enviar">
                <anchor moveWithCells="true" sizeWithCells="false">
                  <from>
                    <xdr:col>1</xdr:col>
                    <xdr:colOff>19080</xdr:colOff>
                    <xdr:row>19</xdr:row>
                    <xdr:rowOff>142560</xdr:rowOff>
                  </from>
                  <to>
                    <xdr:col>2</xdr:col>
                    <xdr:colOff>-904320</xdr:colOff>
                    <xdr:row>21</xdr:row>
                    <xdr:rowOff>1008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32.28"/>
    <col collapsed="false" customWidth="true" hidden="false" outlineLevel="0" max="5" min="3" style="0" width="9.28"/>
    <col collapsed="false" customWidth="true" hidden="false" outlineLevel="0" max="6" min="6" style="0" width="8.99"/>
    <col collapsed="false" customWidth="true" hidden="false" outlineLevel="0" max="7" min="7" style="0" width="8.7"/>
    <col collapsed="false" customWidth="true" hidden="true" outlineLevel="0" max="8" min="8" style="0" width="12.7"/>
    <col collapsed="false" customWidth="true" hidden="false" outlineLevel="0" max="9" min="9" style="0" width="21.84"/>
    <col collapsed="false" customWidth="true" hidden="false" outlineLevel="0" max="10" min="10" style="0" width="7.99"/>
    <col collapsed="false" customWidth="true" hidden="false" outlineLevel="0" max="11" min="11" style="0" width="29.85"/>
  </cols>
  <sheetData>
    <row r="1" customFormat="false" ht="19.5" hidden="false" customHeight="false" outlineLevel="0" collapsed="false">
      <c r="A1" s="111"/>
      <c r="B1" s="160" t="s">
        <v>119</v>
      </c>
      <c r="C1" s="115"/>
      <c r="D1" s="115"/>
      <c r="E1" s="115"/>
      <c r="F1" s="115"/>
      <c r="G1" s="115"/>
      <c r="H1" s="115"/>
      <c r="I1" s="115"/>
      <c r="J1" s="1"/>
      <c r="K1" s="1"/>
    </row>
    <row r="2" customFormat="false" ht="17.25" hidden="false" customHeight="false" outlineLevel="0" collapsed="false">
      <c r="A2" s="111"/>
      <c r="B2" s="114" t="s">
        <v>126</v>
      </c>
      <c r="C2" s="1"/>
      <c r="D2" s="1"/>
      <c r="E2" s="1"/>
      <c r="F2" s="1"/>
      <c r="G2" s="1"/>
      <c r="H2" s="1"/>
      <c r="I2" s="1"/>
      <c r="J2" s="1"/>
      <c r="K2" s="1"/>
    </row>
    <row r="3" customFormat="false" ht="12.75" hidden="false" customHeight="false" outlineLevel="0" collapsed="false">
      <c r="A3" s="111"/>
      <c r="B3" s="115"/>
      <c r="C3" s="1"/>
      <c r="D3" s="1"/>
      <c r="E3" s="1"/>
      <c r="F3" s="1"/>
      <c r="G3" s="1"/>
      <c r="H3" s="1"/>
      <c r="I3" s="1"/>
      <c r="J3" s="1"/>
      <c r="K3" s="1"/>
    </row>
    <row r="4" customFormat="false" ht="18" hidden="false" customHeight="false" outlineLevel="0" collapsed="false">
      <c r="A4" s="111"/>
      <c r="B4" s="2" t="s">
        <v>0</v>
      </c>
      <c r="C4" s="2"/>
      <c r="D4" s="2"/>
      <c r="E4" s="1"/>
      <c r="F4" s="6"/>
      <c r="G4" s="6"/>
      <c r="H4" s="6"/>
      <c r="I4" s="116" t="s">
        <v>1</v>
      </c>
      <c r="J4" s="116"/>
      <c r="K4" s="111"/>
    </row>
    <row r="5" customFormat="false" ht="15" hidden="false" customHeight="false" outlineLevel="0" collapsed="false">
      <c r="A5" s="111"/>
      <c r="B5" s="117" t="s">
        <v>2</v>
      </c>
      <c r="C5" s="117"/>
      <c r="D5" s="117"/>
      <c r="E5" s="1"/>
      <c r="F5" s="1"/>
      <c r="G5" s="1"/>
      <c r="H5" s="1"/>
      <c r="I5" s="1"/>
      <c r="J5" s="1"/>
      <c r="K5" s="1"/>
    </row>
    <row r="6" customFormat="false" ht="13.5" hidden="false" customHeight="false" outlineLevel="0" collapsed="false">
      <c r="A6" s="111"/>
      <c r="B6" s="118"/>
      <c r="C6" s="1"/>
      <c r="D6" s="1"/>
      <c r="E6" s="1"/>
      <c r="F6" s="1"/>
      <c r="G6" s="1"/>
      <c r="H6" s="1"/>
      <c r="I6" s="1"/>
      <c r="J6" s="1"/>
      <c r="K6" s="1"/>
    </row>
    <row r="7" customFormat="false" ht="18.75" hidden="false" customHeight="true" outlineLevel="0" collapsed="false">
      <c r="A7" s="111"/>
      <c r="B7" s="161" t="s">
        <v>202</v>
      </c>
      <c r="C7" s="161"/>
      <c r="D7" s="161"/>
      <c r="E7" s="161"/>
      <c r="F7" s="161"/>
      <c r="G7" s="161"/>
      <c r="H7" s="161"/>
      <c r="I7" s="161"/>
      <c r="J7" s="161"/>
      <c r="K7" s="162"/>
    </row>
    <row r="8" customFormat="false" ht="16.5" hidden="false" customHeight="true" outlineLevel="0" collapsed="false">
      <c r="A8" s="111"/>
      <c r="B8" s="121"/>
      <c r="C8" s="121"/>
      <c r="D8" s="121"/>
      <c r="E8" s="121"/>
      <c r="F8" s="121"/>
      <c r="G8" s="121"/>
      <c r="H8" s="121"/>
      <c r="I8" s="121"/>
      <c r="J8" s="121"/>
      <c r="K8" s="163"/>
    </row>
    <row r="9" customFormat="false" ht="36.75" hidden="false" customHeight="true" outlineLevel="0" collapsed="false">
      <c r="A9" s="111"/>
      <c r="B9" s="121"/>
      <c r="C9" s="124" t="s">
        <v>127</v>
      </c>
      <c r="D9" s="124" t="s">
        <v>127</v>
      </c>
      <c r="E9" s="124" t="s">
        <v>127</v>
      </c>
      <c r="F9" s="124" t="s">
        <v>127</v>
      </c>
      <c r="G9" s="125" t="s">
        <v>128</v>
      </c>
      <c r="H9" s="184" t="s">
        <v>129</v>
      </c>
      <c r="I9" s="127" t="s">
        <v>129</v>
      </c>
      <c r="J9" s="127" t="s">
        <v>130</v>
      </c>
      <c r="K9" s="127" t="s">
        <v>131</v>
      </c>
    </row>
    <row r="10" customFormat="false" ht="17.25" hidden="false" customHeight="true" outlineLevel="0" collapsed="false">
      <c r="A10" s="111"/>
      <c r="B10" s="128" t="s">
        <v>203</v>
      </c>
      <c r="C10" s="129"/>
      <c r="D10" s="129"/>
      <c r="E10" s="129"/>
      <c r="F10" s="129"/>
      <c r="G10" s="129"/>
      <c r="H10" s="164" t="b">
        <f aca="false">OR(C10="S",D10="S",E10="S",F10="S")</f>
        <v>0</v>
      </c>
      <c r="I10" s="131" t="str">
        <f aca="false">IF(H10,"CONSEGUIDO","NO CONSEGUIDO")</f>
        <v>NO CONSEGUIDO</v>
      </c>
      <c r="J10" s="165" t="s">
        <v>132</v>
      </c>
      <c r="K10" s="133"/>
    </row>
    <row r="11" customFormat="false" ht="17.25" hidden="false" customHeight="true" outlineLevel="0" collapsed="false">
      <c r="A11" s="111"/>
      <c r="B11" s="128"/>
      <c r="C11" s="129"/>
      <c r="D11" s="129"/>
      <c r="E11" s="129"/>
      <c r="F11" s="129"/>
      <c r="G11" s="129"/>
      <c r="H11" s="164" t="b">
        <f aca="false">OR(C11="S",D11="S",E11="S",F11="S")</f>
        <v>0</v>
      </c>
      <c r="I11" s="135" t="str">
        <f aca="false">IF(H11,"CONSEGUIDO","NO CONSEGUIDO")</f>
        <v>NO CONSEGUIDO</v>
      </c>
      <c r="J11" s="165"/>
      <c r="K11" s="136"/>
    </row>
    <row r="12" customFormat="false" ht="17.25" hidden="false" customHeight="true" outlineLevel="0" collapsed="false">
      <c r="A12" s="111"/>
      <c r="B12" s="128"/>
      <c r="C12" s="129"/>
      <c r="D12" s="129"/>
      <c r="E12" s="129"/>
      <c r="F12" s="129"/>
      <c r="G12" s="129"/>
      <c r="H12" s="164" t="b">
        <f aca="false">OR(C12="S",D12="S",E12="S",F12="S")</f>
        <v>0</v>
      </c>
      <c r="I12" s="135" t="str">
        <f aca="false">IF(H12,"CONSEGUIDO","NO CONSEGUIDO")</f>
        <v>NO CONSEGUIDO</v>
      </c>
      <c r="J12" s="165"/>
      <c r="K12" s="136"/>
    </row>
    <row r="13" customFormat="false" ht="13.5" hidden="false" customHeight="false" outlineLevel="0" collapsed="false">
      <c r="A13" s="111"/>
      <c r="B13" s="137"/>
      <c r="C13" s="137"/>
      <c r="D13" s="137"/>
      <c r="E13" s="137"/>
      <c r="F13" s="137"/>
      <c r="G13" s="138"/>
      <c r="H13" s="166" t="b">
        <f aca="false">OR(I10="CONSEGUIDO",I11="CONSEGUIDO",I12="CONSEGUIDO")</f>
        <v>0</v>
      </c>
      <c r="I13" s="140" t="str">
        <f aca="false">IF(H13,"CONSEGUIDO","NO CONSEGUIDO")</f>
        <v>NO CONSEGUIDO</v>
      </c>
      <c r="J13" s="165"/>
      <c r="K13" s="136"/>
    </row>
    <row r="14" customFormat="false" ht="13.5" hidden="false" customHeight="false" outlineLevel="0" collapsed="false">
      <c r="A14" s="111"/>
      <c r="B14" s="141" t="s">
        <v>204</v>
      </c>
      <c r="C14" s="142"/>
      <c r="D14" s="142"/>
      <c r="E14" s="142"/>
      <c r="F14" s="142"/>
      <c r="G14" s="142"/>
      <c r="H14" s="130" t="b">
        <f aca="false">OR(C14="S",D14="S",E14="S",F14="S")</f>
        <v>0</v>
      </c>
      <c r="I14" s="143" t="str">
        <f aca="false">IF(H14,"CONSEGUIDO","NO CONSEGUIDO")</f>
        <v>NO CONSEGUIDO</v>
      </c>
      <c r="J14" s="165"/>
      <c r="K14" s="144"/>
    </row>
    <row r="15" customFormat="false" ht="12.75" hidden="false" customHeight="false" outlineLevel="0" collapsed="false">
      <c r="A15" s="111"/>
      <c r="B15" s="141"/>
      <c r="C15" s="129"/>
      <c r="D15" s="129"/>
      <c r="E15" s="129"/>
      <c r="F15" s="129"/>
      <c r="G15" s="129"/>
      <c r="H15" s="130" t="b">
        <f aca="false">OR(C15="S",D15="S",E15="S",F15="S")</f>
        <v>0</v>
      </c>
      <c r="I15" s="135" t="str">
        <f aca="false">IF(H15,"CONSEGUIDO","NO CONSEGUIDO")</f>
        <v>NO CONSEGUIDO</v>
      </c>
      <c r="J15" s="165"/>
      <c r="K15" s="144"/>
    </row>
    <row r="16" customFormat="false" ht="12.75" hidden="false" customHeight="false" outlineLevel="0" collapsed="false">
      <c r="A16" s="111"/>
      <c r="B16" s="141"/>
      <c r="C16" s="129"/>
      <c r="D16" s="129"/>
      <c r="E16" s="129"/>
      <c r="F16" s="129"/>
      <c r="G16" s="129"/>
      <c r="H16" s="130" t="b">
        <f aca="false">OR(C16="S",D16="S",E16="S",F16="S")</f>
        <v>0</v>
      </c>
      <c r="I16" s="135" t="str">
        <f aca="false">IF(H16,"CONSEGUIDO","NO CONSEGUIDO")</f>
        <v>NO CONSEGUIDO</v>
      </c>
      <c r="J16" s="165"/>
      <c r="K16" s="144"/>
    </row>
    <row r="17" customFormat="false" ht="13.5" hidden="false" customHeight="true" outlineLevel="0" collapsed="false">
      <c r="A17" s="111"/>
      <c r="B17" s="145"/>
      <c r="C17" s="145"/>
      <c r="D17" s="145"/>
      <c r="E17" s="145"/>
      <c r="F17" s="145"/>
      <c r="G17" s="146"/>
      <c r="H17" s="146" t="b">
        <f aca="false">OR(I14="CONSEGUIDO",I15="CONSEGUIDO",I16="CONSEGUIDO")</f>
        <v>0</v>
      </c>
      <c r="I17" s="140" t="str">
        <f aca="false">IF(H17,"CONSEGUIDO","NO CONSEGUIDO")</f>
        <v>NO CONSEGUIDO</v>
      </c>
      <c r="J17" s="165"/>
      <c r="K17" s="147"/>
    </row>
    <row r="18" customFormat="false" ht="13.5" hidden="false" customHeight="false" outlineLevel="0" collapsed="false">
      <c r="A18" s="111"/>
      <c r="B18" s="141" t="s">
        <v>205</v>
      </c>
      <c r="C18" s="142"/>
      <c r="D18" s="142"/>
      <c r="E18" s="142"/>
      <c r="F18" s="142"/>
      <c r="G18" s="142"/>
      <c r="H18" s="130" t="b">
        <f aca="false">OR(C18="S",D18="S",E18="S",F18="S")</f>
        <v>0</v>
      </c>
      <c r="I18" s="143" t="str">
        <f aca="false">IF(H18,"CONSEGUIDO","NO CONSEGUIDO")</f>
        <v>NO CONSEGUIDO</v>
      </c>
      <c r="J18" s="165"/>
      <c r="K18" s="147"/>
    </row>
    <row r="19" customFormat="false" ht="12.75" hidden="false" customHeight="false" outlineLevel="0" collapsed="false">
      <c r="A19" s="111"/>
      <c r="B19" s="141"/>
      <c r="C19" s="129"/>
      <c r="D19" s="129"/>
      <c r="E19" s="129"/>
      <c r="F19" s="129"/>
      <c r="G19" s="129"/>
      <c r="H19" s="130" t="b">
        <f aca="false">OR(C19="S",D19="S",E19="S",F19="S")</f>
        <v>0</v>
      </c>
      <c r="I19" s="135" t="str">
        <f aca="false">IF(H19,"CONSEGUIDO","NO CONSEGUIDO")</f>
        <v>NO CONSEGUIDO</v>
      </c>
      <c r="J19" s="165"/>
      <c r="K19" s="147"/>
    </row>
    <row r="20" customFormat="false" ht="12.75" hidden="false" customHeight="false" outlineLevel="0" collapsed="false">
      <c r="A20" s="111"/>
      <c r="B20" s="141"/>
      <c r="C20" s="129"/>
      <c r="D20" s="129"/>
      <c r="E20" s="129"/>
      <c r="F20" s="129"/>
      <c r="G20" s="129"/>
      <c r="H20" s="130" t="b">
        <f aca="false">OR(C20="S",D20="S",E20="S",F20="S")</f>
        <v>0</v>
      </c>
      <c r="I20" s="135" t="str">
        <f aca="false">IF(H20,"CONSEGUIDO","NO CONSEGUIDO")</f>
        <v>NO CONSEGUIDO</v>
      </c>
      <c r="J20" s="165"/>
      <c r="K20" s="147"/>
    </row>
    <row r="21" customFormat="false" ht="13.5" hidden="false" customHeight="false" outlineLevel="0" collapsed="false">
      <c r="A21" s="111"/>
      <c r="B21" s="145"/>
      <c r="C21" s="145"/>
      <c r="D21" s="145"/>
      <c r="E21" s="145"/>
      <c r="F21" s="145"/>
      <c r="G21" s="146"/>
      <c r="H21" s="146" t="b">
        <f aca="false">OR(I18="CONSEGUIDO",I19="CONSEGUIDO",I20="CONSEGUIDO")</f>
        <v>0</v>
      </c>
      <c r="I21" s="140" t="str">
        <f aca="false">IF(H21,"CONSEGUIDO","NO CONSEGUIDO")</f>
        <v>NO CONSEGUIDO</v>
      </c>
      <c r="J21" s="165"/>
      <c r="K21" s="147"/>
    </row>
    <row r="22" customFormat="false" ht="33.75" hidden="false" customHeight="true" outlineLevel="0" collapsed="false">
      <c r="A22" s="111"/>
      <c r="B22" s="141" t="s">
        <v>206</v>
      </c>
      <c r="C22" s="142"/>
      <c r="D22" s="142"/>
      <c r="E22" s="142"/>
      <c r="F22" s="142"/>
      <c r="G22" s="142"/>
      <c r="H22" s="130" t="b">
        <f aca="false">OR(C22="S",D22="S",E22="S",F22="S")</f>
        <v>0</v>
      </c>
      <c r="I22" s="143" t="str">
        <f aca="false">IF(H22,"CONSEGUIDO","NO CONSEGUIDO")</f>
        <v>NO CONSEGUIDO</v>
      </c>
      <c r="J22" s="165"/>
      <c r="K22" s="144"/>
    </row>
    <row r="23" customFormat="false" ht="33.75" hidden="false" customHeight="true" outlineLevel="0" collapsed="false">
      <c r="A23" s="111"/>
      <c r="B23" s="141"/>
      <c r="C23" s="129"/>
      <c r="D23" s="129"/>
      <c r="E23" s="129"/>
      <c r="F23" s="129"/>
      <c r="G23" s="129"/>
      <c r="H23" s="130" t="b">
        <f aca="false">OR(C23="S",D23="S",E23="S",F23="S")</f>
        <v>0</v>
      </c>
      <c r="I23" s="135" t="str">
        <f aca="false">IF(H23,"CONSEGUIDO","NO CONSEGUIDO")</f>
        <v>NO CONSEGUIDO</v>
      </c>
      <c r="J23" s="165"/>
      <c r="K23" s="144"/>
    </row>
    <row r="24" customFormat="false" ht="33.75" hidden="false" customHeight="true" outlineLevel="0" collapsed="false">
      <c r="A24" s="111"/>
      <c r="B24" s="141"/>
      <c r="C24" s="129"/>
      <c r="D24" s="129"/>
      <c r="E24" s="129"/>
      <c r="F24" s="129"/>
      <c r="G24" s="129"/>
      <c r="H24" s="130" t="b">
        <f aca="false">OR(C24="S",D24="S",E24="S",F24="S")</f>
        <v>0</v>
      </c>
      <c r="I24" s="135" t="str">
        <f aca="false">IF(H24,"CONSEGUIDO","NO CONSEGUIDO")</f>
        <v>NO CONSEGUIDO</v>
      </c>
      <c r="J24" s="165"/>
      <c r="K24" s="144"/>
    </row>
    <row r="25" customFormat="false" ht="13.5" hidden="false" customHeight="false" outlineLevel="0" collapsed="false">
      <c r="A25" s="111"/>
      <c r="B25" s="145"/>
      <c r="C25" s="145"/>
      <c r="D25" s="145"/>
      <c r="E25" s="145"/>
      <c r="F25" s="145"/>
      <c r="G25" s="146"/>
      <c r="H25" s="146" t="b">
        <f aca="false">OR(I22="CONSEGUIDO",I23="CONSEGUIDO",I24="CONSEGUIDO")</f>
        <v>0</v>
      </c>
      <c r="I25" s="140" t="str">
        <f aca="false">IF(H25,"CONSEGUIDO","NO CONSEGUIDO")</f>
        <v>NO CONSEGUIDO</v>
      </c>
      <c r="J25" s="165"/>
      <c r="K25" s="147"/>
    </row>
    <row r="26" customFormat="false" ht="33" hidden="false" customHeight="true" outlineLevel="0" collapsed="false">
      <c r="A26" s="111"/>
      <c r="B26" s="141" t="s">
        <v>207</v>
      </c>
      <c r="C26" s="142"/>
      <c r="D26" s="142"/>
      <c r="E26" s="142"/>
      <c r="F26" s="142"/>
      <c r="G26" s="142"/>
      <c r="H26" s="130" t="b">
        <f aca="false">OR(C26="S",D26="S",E26="S",F26="S")</f>
        <v>0</v>
      </c>
      <c r="I26" s="143" t="str">
        <f aca="false">IF(H26,"CONSEGUIDO","NO CONSEGUIDO")</f>
        <v>NO CONSEGUIDO</v>
      </c>
      <c r="J26" s="167"/>
      <c r="K26" s="144"/>
    </row>
    <row r="27" customFormat="false" ht="33" hidden="false" customHeight="true" outlineLevel="0" collapsed="false">
      <c r="A27" s="111"/>
      <c r="B27" s="141"/>
      <c r="C27" s="129"/>
      <c r="D27" s="129"/>
      <c r="E27" s="129"/>
      <c r="F27" s="129"/>
      <c r="G27" s="129"/>
      <c r="H27" s="130" t="b">
        <f aca="false">OR(C27="S",D27="S",E27="S",F27="S")</f>
        <v>0</v>
      </c>
      <c r="I27" s="135" t="str">
        <f aca="false">IF(H27,"CONSEGUIDO","NO CONSEGUIDO")</f>
        <v>NO CONSEGUIDO</v>
      </c>
      <c r="J27" s="167"/>
      <c r="K27" s="144"/>
    </row>
    <row r="28" customFormat="false" ht="33" hidden="false" customHeight="true" outlineLevel="0" collapsed="false">
      <c r="A28" s="111"/>
      <c r="B28" s="141"/>
      <c r="C28" s="129"/>
      <c r="D28" s="129"/>
      <c r="E28" s="129"/>
      <c r="F28" s="129"/>
      <c r="G28" s="129"/>
      <c r="H28" s="130" t="b">
        <f aca="false">OR(C28="S",D28="S",E28="S",F28="S")</f>
        <v>0</v>
      </c>
      <c r="I28" s="135" t="str">
        <f aca="false">IF(H28,"CONSEGUIDO","NO CONSEGUIDO")</f>
        <v>NO CONSEGUIDO</v>
      </c>
      <c r="J28" s="167"/>
      <c r="K28" s="144"/>
    </row>
    <row r="29" customFormat="false" ht="13.5" hidden="false" customHeight="false" outlineLevel="0" collapsed="false">
      <c r="A29" s="111"/>
      <c r="B29" s="145"/>
      <c r="C29" s="145"/>
      <c r="D29" s="145"/>
      <c r="E29" s="145"/>
      <c r="F29" s="145"/>
      <c r="G29" s="146"/>
      <c r="H29" s="146" t="b">
        <f aca="false">OR(I26="CONSEGUIDO",I27="CONSEGUIDO",I28="CONSEGUIDO")</f>
        <v>0</v>
      </c>
      <c r="I29" s="140" t="str">
        <f aca="false">IF(H29,"CONSEGUIDO","NO CONSEGUIDO")</f>
        <v>NO CONSEGUIDO</v>
      </c>
      <c r="J29" s="167"/>
      <c r="K29" s="147"/>
    </row>
    <row r="30" customFormat="false" ht="32.25" hidden="false" customHeight="true" outlineLevel="0" collapsed="false">
      <c r="A30" s="111"/>
      <c r="B30" s="141" t="s">
        <v>208</v>
      </c>
      <c r="C30" s="142"/>
      <c r="D30" s="142"/>
      <c r="E30" s="142"/>
      <c r="F30" s="142"/>
      <c r="G30" s="142"/>
      <c r="H30" s="130" t="b">
        <f aca="false">OR(C30="S",D30="S",E30="S",F30="S")</f>
        <v>0</v>
      </c>
      <c r="I30" s="143" t="str">
        <f aca="false">IF(H30,"CONSEGUIDO","NO CONSEGUIDO")</f>
        <v>NO CONSEGUIDO</v>
      </c>
      <c r="J30" s="167"/>
      <c r="K30" s="144"/>
    </row>
    <row r="31" customFormat="false" ht="32.25" hidden="false" customHeight="true" outlineLevel="0" collapsed="false">
      <c r="A31" s="111"/>
      <c r="B31" s="141"/>
      <c r="C31" s="129"/>
      <c r="D31" s="129"/>
      <c r="E31" s="129"/>
      <c r="F31" s="129"/>
      <c r="G31" s="129"/>
      <c r="H31" s="130" t="b">
        <f aca="false">OR(C31="S",D31="S",E31="S",F31="S")</f>
        <v>0</v>
      </c>
      <c r="I31" s="135" t="str">
        <f aca="false">IF(H31,"CONSEGUIDO","NO CONSEGUIDO")</f>
        <v>NO CONSEGUIDO</v>
      </c>
      <c r="J31" s="167"/>
      <c r="K31" s="144"/>
    </row>
    <row r="32" customFormat="false" ht="32.25" hidden="false" customHeight="true" outlineLevel="0" collapsed="false">
      <c r="A32" s="111"/>
      <c r="B32" s="141"/>
      <c r="C32" s="129"/>
      <c r="D32" s="129"/>
      <c r="E32" s="129"/>
      <c r="F32" s="129"/>
      <c r="G32" s="129"/>
      <c r="H32" s="130" t="b">
        <f aca="false">OR(C32="S",D32="S",E32="S",F32="S")</f>
        <v>0</v>
      </c>
      <c r="I32" s="135" t="str">
        <f aca="false">IF(H32,"CONSEGUIDO","NO CONSEGUIDO")</f>
        <v>NO CONSEGUIDO</v>
      </c>
      <c r="J32" s="167"/>
      <c r="K32" s="144"/>
    </row>
    <row r="33" customFormat="false" ht="13.5" hidden="false" customHeight="false" outlineLevel="0" collapsed="false">
      <c r="A33" s="111"/>
      <c r="B33" s="145"/>
      <c r="C33" s="145"/>
      <c r="D33" s="145"/>
      <c r="E33" s="145"/>
      <c r="F33" s="145"/>
      <c r="G33" s="146"/>
      <c r="H33" s="146" t="b">
        <f aca="false">OR(I30="CONSEGUIDO",I31="CONSEGUIDO",I32="CONSEGUIDO")</f>
        <v>0</v>
      </c>
      <c r="I33" s="140" t="str">
        <f aca="false">IF(H33,"CONSEGUIDO","NO CONSEGUIDO")</f>
        <v>NO CONSEGUIDO</v>
      </c>
      <c r="J33" s="167"/>
      <c r="K33" s="147"/>
    </row>
    <row r="34" customFormat="false" ht="33.75" hidden="false" customHeight="true" outlineLevel="0" collapsed="false">
      <c r="A34" s="111"/>
      <c r="B34" s="141" t="s">
        <v>209</v>
      </c>
      <c r="C34" s="142"/>
      <c r="D34" s="142"/>
      <c r="E34" s="142"/>
      <c r="F34" s="142"/>
      <c r="G34" s="142"/>
      <c r="H34" s="130" t="b">
        <f aca="false">OR(C34="S",D34="S",E34="S",F34="S")</f>
        <v>0</v>
      </c>
      <c r="I34" s="143" t="str">
        <f aca="false">IF(H34,"CONSEGUIDO","NO CONSEGUIDO")</f>
        <v>NO CONSEGUIDO</v>
      </c>
      <c r="J34" s="167"/>
      <c r="K34" s="144"/>
    </row>
    <row r="35" customFormat="false" ht="33.75" hidden="false" customHeight="true" outlineLevel="0" collapsed="false">
      <c r="A35" s="111"/>
      <c r="B35" s="141"/>
      <c r="C35" s="129"/>
      <c r="D35" s="129"/>
      <c r="E35" s="129"/>
      <c r="F35" s="129"/>
      <c r="G35" s="129"/>
      <c r="H35" s="130" t="b">
        <f aca="false">OR(C35="S",D35="S",E35="S",F35="S")</f>
        <v>0</v>
      </c>
      <c r="I35" s="135" t="str">
        <f aca="false">IF(H35,"CONSEGUIDO","NO CONSEGUIDO")</f>
        <v>NO CONSEGUIDO</v>
      </c>
      <c r="J35" s="167"/>
      <c r="K35" s="144"/>
    </row>
    <row r="36" customFormat="false" ht="33.75" hidden="false" customHeight="true" outlineLevel="0" collapsed="false">
      <c r="A36" s="111"/>
      <c r="B36" s="141"/>
      <c r="C36" s="129"/>
      <c r="D36" s="129"/>
      <c r="E36" s="129"/>
      <c r="F36" s="129"/>
      <c r="G36" s="129"/>
      <c r="H36" s="130" t="b">
        <f aca="false">OR(C36="S",D36="S",E36="S",F36="S")</f>
        <v>0</v>
      </c>
      <c r="I36" s="135" t="str">
        <f aca="false">IF(H36,"CONSEGUIDO","NO CONSEGUIDO")</f>
        <v>NO CONSEGUIDO</v>
      </c>
      <c r="J36" s="167"/>
      <c r="K36" s="144"/>
    </row>
    <row r="37" customFormat="false" ht="13.5" hidden="false" customHeight="false" outlineLevel="0" collapsed="false">
      <c r="A37" s="111"/>
      <c r="B37" s="145"/>
      <c r="C37" s="145"/>
      <c r="D37" s="145"/>
      <c r="E37" s="145"/>
      <c r="F37" s="145"/>
      <c r="G37" s="146"/>
      <c r="H37" s="139" t="b">
        <f aca="false">OR(I34="CONSEGUIDO",I35="CONSEGUIDO",I36="CONSEGUIDO")</f>
        <v>0</v>
      </c>
      <c r="I37" s="140" t="str">
        <f aca="false">IF(H37,"CONSEGUIDO","NO CONSEGUIDO")</f>
        <v>NO CONSEGUIDO</v>
      </c>
      <c r="J37" s="167"/>
      <c r="K37" s="147"/>
    </row>
    <row r="38" customFormat="false" ht="33.75" hidden="false" customHeight="true" outlineLevel="0" collapsed="false">
      <c r="A38" s="111"/>
      <c r="B38" s="141" t="s">
        <v>210</v>
      </c>
      <c r="C38" s="142"/>
      <c r="D38" s="142"/>
      <c r="E38" s="142"/>
      <c r="F38" s="142"/>
      <c r="G38" s="142"/>
      <c r="H38" s="130" t="b">
        <f aca="false">OR(C38="S",D38="S",E38="S",F38="S")</f>
        <v>0</v>
      </c>
      <c r="I38" s="143" t="str">
        <f aca="false">IF(H38,"CONSEGUIDO","NO CONSEGUIDO")</f>
        <v>NO CONSEGUIDO</v>
      </c>
      <c r="J38" s="167"/>
      <c r="K38" s="144"/>
    </row>
    <row r="39" customFormat="false" ht="33.75" hidden="false" customHeight="true" outlineLevel="0" collapsed="false">
      <c r="A39" s="111"/>
      <c r="B39" s="141"/>
      <c r="C39" s="129"/>
      <c r="D39" s="129"/>
      <c r="E39" s="129"/>
      <c r="F39" s="129"/>
      <c r="G39" s="129"/>
      <c r="H39" s="130" t="b">
        <f aca="false">OR(C39="S",D39="S",E39="S",F39="S")</f>
        <v>0</v>
      </c>
      <c r="I39" s="135" t="str">
        <f aca="false">IF(H39,"CONSEGUIDO","NO CONSEGUIDO")</f>
        <v>NO CONSEGUIDO</v>
      </c>
      <c r="J39" s="167"/>
      <c r="K39" s="144"/>
    </row>
    <row r="40" customFormat="false" ht="33.75" hidden="false" customHeight="true" outlineLevel="0" collapsed="false">
      <c r="A40" s="111"/>
      <c r="B40" s="141"/>
      <c r="C40" s="129"/>
      <c r="D40" s="129"/>
      <c r="E40" s="129"/>
      <c r="F40" s="129"/>
      <c r="G40" s="129"/>
      <c r="H40" s="130" t="b">
        <f aca="false">OR(C40="S",D40="S",E40="S",F40="S")</f>
        <v>0</v>
      </c>
      <c r="I40" s="135" t="str">
        <f aca="false">IF(H40,"CONSEGUIDO","NO CONSEGUIDO")</f>
        <v>NO CONSEGUIDO</v>
      </c>
      <c r="J40" s="167"/>
      <c r="K40" s="144"/>
    </row>
    <row r="41" customFormat="false" ht="13.5" hidden="false" customHeight="true" outlineLevel="0" collapsed="false">
      <c r="A41" s="111"/>
      <c r="B41" s="145"/>
      <c r="C41" s="145"/>
      <c r="D41" s="145"/>
      <c r="E41" s="145"/>
      <c r="F41" s="145"/>
      <c r="G41" s="146"/>
      <c r="H41" s="139" t="b">
        <f aca="false">OR(I38="CONSEGUIDO",I39="CONSEGUIDO",I40="CONSEGUIDO")</f>
        <v>0</v>
      </c>
      <c r="I41" s="140" t="str">
        <f aca="false">IF(H41,"CONSEGUIDO","NO CONSEGUIDO")</f>
        <v>NO CONSEGUIDO</v>
      </c>
      <c r="J41" s="167"/>
      <c r="K41" s="147"/>
    </row>
    <row r="42" customFormat="false" ht="33.75" hidden="false" customHeight="true" outlineLevel="0" collapsed="false">
      <c r="A42" s="111"/>
      <c r="B42" s="141" t="s">
        <v>211</v>
      </c>
      <c r="C42" s="142"/>
      <c r="D42" s="142"/>
      <c r="E42" s="142"/>
      <c r="F42" s="142"/>
      <c r="G42" s="142"/>
      <c r="H42" s="130" t="b">
        <f aca="false">OR(C42="S",D42="S",E42="S",F42="S")</f>
        <v>0</v>
      </c>
      <c r="I42" s="143" t="str">
        <f aca="false">IF(H42,"CONSEGUIDO","NO CONSEGUIDO")</f>
        <v>NO CONSEGUIDO</v>
      </c>
      <c r="J42" s="167"/>
      <c r="K42" s="144"/>
    </row>
    <row r="43" customFormat="false" ht="33.75" hidden="false" customHeight="true" outlineLevel="0" collapsed="false">
      <c r="A43" s="111"/>
      <c r="B43" s="141"/>
      <c r="C43" s="129"/>
      <c r="D43" s="129"/>
      <c r="E43" s="129"/>
      <c r="F43" s="129"/>
      <c r="G43" s="129"/>
      <c r="H43" s="130" t="b">
        <f aca="false">OR(C43="S",D43="S",E43="S",F43="S")</f>
        <v>0</v>
      </c>
      <c r="I43" s="135" t="str">
        <f aca="false">IF(H43,"CONSEGUIDO","NO CONSEGUIDO")</f>
        <v>NO CONSEGUIDO</v>
      </c>
      <c r="J43" s="167"/>
      <c r="K43" s="144"/>
    </row>
    <row r="44" customFormat="false" ht="33.75" hidden="false" customHeight="true" outlineLevel="0" collapsed="false">
      <c r="A44" s="111"/>
      <c r="B44" s="141"/>
      <c r="C44" s="129"/>
      <c r="D44" s="129"/>
      <c r="E44" s="129"/>
      <c r="F44" s="129"/>
      <c r="G44" s="129"/>
      <c r="H44" s="130" t="b">
        <f aca="false">OR(C44="S",D44="S",E44="S",F44="S")</f>
        <v>0</v>
      </c>
      <c r="I44" s="135" t="str">
        <f aca="false">IF(H44,"CONSEGUIDO","NO CONSEGUIDO")</f>
        <v>NO CONSEGUIDO</v>
      </c>
      <c r="J44" s="167"/>
      <c r="K44" s="144"/>
    </row>
    <row r="45" customFormat="false" ht="13.5" hidden="false" customHeight="false" outlineLevel="0" collapsed="false">
      <c r="A45" s="111"/>
      <c r="B45" s="145"/>
      <c r="C45" s="145"/>
      <c r="D45" s="145"/>
      <c r="E45" s="145"/>
      <c r="F45" s="145"/>
      <c r="G45" s="146"/>
      <c r="H45" s="139" t="b">
        <f aca="false">OR(I42="CONSEGUIDO",I43="CONSEGUIDO",I44="CONSEGUIDO")</f>
        <v>0</v>
      </c>
      <c r="I45" s="140" t="str">
        <f aca="false">IF(H45,"CONSEGUIDO","NO CONSEGUIDO")</f>
        <v>NO CONSEGUIDO</v>
      </c>
      <c r="J45" s="167"/>
      <c r="K45" s="147"/>
    </row>
    <row r="46" customFormat="false" ht="13.5" hidden="false" customHeight="false" outlineLevel="0" collapsed="false">
      <c r="A46" s="111"/>
      <c r="B46" s="153"/>
      <c r="C46" s="153"/>
      <c r="D46" s="153"/>
      <c r="E46" s="153"/>
      <c r="F46" s="153"/>
      <c r="G46" s="153"/>
      <c r="H46" s="154"/>
      <c r="I46" s="155"/>
      <c r="J46" s="167"/>
      <c r="K46" s="152"/>
    </row>
    <row r="47" customFormat="false" ht="28.5" hidden="false" customHeight="true" outlineLevel="0" collapsed="false">
      <c r="A47" s="111"/>
      <c r="B47" s="168" t="s">
        <v>212</v>
      </c>
      <c r="C47" s="168"/>
      <c r="D47" s="168"/>
      <c r="E47" s="168"/>
      <c r="F47" s="168"/>
      <c r="G47" s="249"/>
      <c r="H47" s="169" t="b">
        <f aca="false">AND(I13="CONSEGUIDO",I17="CONSEGUIDO",I21="CONSEGUIDO",I25="CONSEGUIDO",I29="CONSEGUIDO",I33="CONSEGUIDO",I37="CONSEGUIDO",I41="CONSEGUIDO",I45="CONSEGUIDO")</f>
        <v>0</v>
      </c>
      <c r="I47" s="170" t="str">
        <f aca="false">IF(H47,"CONSEGUIDO","NO CONSEGUIDO")</f>
        <v>NO CONSEGUIDO</v>
      </c>
      <c r="J47" s="170"/>
      <c r="K47" s="1"/>
    </row>
    <row r="48" customFormat="false" ht="12.75" hidden="false" customHeight="false" outlineLevel="0" collapsed="false">
      <c r="A48" s="111"/>
      <c r="B48" s="153"/>
      <c r="C48" s="153"/>
      <c r="D48" s="153"/>
      <c r="E48" s="153"/>
      <c r="F48" s="153"/>
      <c r="G48" s="153"/>
      <c r="H48" s="154"/>
      <c r="I48" s="155"/>
      <c r="J48" s="167"/>
      <c r="K48" s="152"/>
    </row>
    <row r="49" customFormat="false" ht="13.5" hidden="false" customHeight="false" outlineLevel="0" collapsed="false">
      <c r="A49" s="111"/>
      <c r="B49" s="1"/>
      <c r="C49" s="1"/>
      <c r="D49" s="1"/>
      <c r="E49" s="1"/>
      <c r="F49" s="1"/>
      <c r="G49" s="1"/>
      <c r="H49" s="1"/>
      <c r="I49" s="1"/>
      <c r="J49" s="1"/>
      <c r="K49" s="1"/>
    </row>
    <row r="50" customFormat="false" ht="16.5" hidden="false" customHeight="true" outlineLevel="0" collapsed="false">
      <c r="A50" s="111"/>
      <c r="B50" s="157" t="s">
        <v>137</v>
      </c>
      <c r="C50" s="159" t="s">
        <v>213</v>
      </c>
      <c r="D50" s="159"/>
      <c r="E50" s="159"/>
      <c r="F50" s="159"/>
      <c r="G50" s="159"/>
      <c r="H50" s="159"/>
      <c r="I50" s="159"/>
      <c r="J50" s="159"/>
      <c r="K50" s="159"/>
    </row>
    <row r="51" customFormat="false" ht="16.5" hidden="false" customHeight="false" outlineLevel="0" collapsed="false">
      <c r="A51" s="111"/>
      <c r="B51" s="1"/>
      <c r="C51" s="172"/>
      <c r="D51" s="172"/>
      <c r="E51" s="172"/>
      <c r="F51" s="172"/>
      <c r="G51" s="172"/>
      <c r="H51" s="172"/>
      <c r="I51" s="172"/>
      <c r="J51" s="172"/>
      <c r="K51" s="172"/>
    </row>
    <row r="52" customFormat="false" ht="16.5" hidden="false" customHeight="true" outlineLevel="0" collapsed="false">
      <c r="A52" s="111"/>
      <c r="B52" s="1"/>
      <c r="C52" s="159" t="s">
        <v>136</v>
      </c>
      <c r="D52" s="159"/>
      <c r="E52" s="159"/>
      <c r="F52" s="159"/>
      <c r="G52" s="159"/>
      <c r="H52" s="159"/>
      <c r="I52" s="159"/>
      <c r="J52" s="159"/>
      <c r="K52" s="159"/>
    </row>
    <row r="53" customFormat="false" ht="12.75" hidden="false" customHeight="false" outlineLevel="0" collapsed="false">
      <c r="A53" s="111"/>
      <c r="B53" s="1"/>
      <c r="C53" s="1"/>
      <c r="D53" s="1"/>
      <c r="E53" s="1"/>
      <c r="F53" s="1"/>
      <c r="G53" s="1"/>
      <c r="H53" s="1"/>
      <c r="I53" s="1"/>
      <c r="J53" s="1"/>
      <c r="K53" s="1"/>
    </row>
  </sheetData>
  <sheetProtection sheet="true" password="d2cb"/>
  <mergeCells count="26">
    <mergeCell ref="B5:D5"/>
    <mergeCell ref="B7:J7"/>
    <mergeCell ref="B8:J8"/>
    <mergeCell ref="B10:B12"/>
    <mergeCell ref="J10:J25"/>
    <mergeCell ref="B13:F13"/>
    <mergeCell ref="B14:B16"/>
    <mergeCell ref="B17:F17"/>
    <mergeCell ref="B18:B20"/>
    <mergeCell ref="B21:F21"/>
    <mergeCell ref="B22:B24"/>
    <mergeCell ref="B25:F25"/>
    <mergeCell ref="B26:B28"/>
    <mergeCell ref="B29:F29"/>
    <mergeCell ref="B30:B32"/>
    <mergeCell ref="B33:F33"/>
    <mergeCell ref="B34:B36"/>
    <mergeCell ref="B37:F37"/>
    <mergeCell ref="B38:B40"/>
    <mergeCell ref="B41:F41"/>
    <mergeCell ref="B42:B44"/>
    <mergeCell ref="B45:F45"/>
    <mergeCell ref="B47:F47"/>
    <mergeCell ref="I47:J47"/>
    <mergeCell ref="C50:K50"/>
    <mergeCell ref="C52:K52"/>
  </mergeCells>
  <hyperlinks>
    <hyperlink ref="B1" location="INDICE!B7" display="MENÚ PRINCIPAL"/>
    <hyperlink ref="B2" location="AYUDA!A1" display="AYUDA"/>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
              <controlPr defaultSize="0" print="true" autoFill="0" autoPict="0" macro="Módulo4.Macro1">
                <anchor moveWithCells="true" sizeWithCells="false">
                  <from>
                    <xdr:col>9</xdr:col>
                    <xdr:colOff>10080</xdr:colOff>
                    <xdr:row>9</xdr:row>
                    <xdr:rowOff>18720</xdr:rowOff>
                  </from>
                  <to>
                    <xdr:col>10</xdr:col>
                    <xdr:colOff>1800</xdr:colOff>
                    <xdr:row>44</xdr:row>
                    <xdr:rowOff>171360</xdr:rowOff>
                  </to>
                </anchor>
              </controlPr>
            </control>
          </mc:Choice>
        </mc:AlternateContent>
        <mc:AlternateContent xmlns:mc="http://schemas.openxmlformats.org/markup-compatibility/2006">
          <mc:Choice Requires="x14">
            <control shapeId="1002" r:id="rId4" name="Button 16">
              <controlPr defaultSize="0" print="false" autoFill="0" autoPict="0" macro="Módulo3.enviar">
                <anchor moveWithCells="true" sizeWithCells="false">
                  <from>
                    <xdr:col>1</xdr:col>
                    <xdr:colOff>20160</xdr:colOff>
                    <xdr:row>48</xdr:row>
                    <xdr:rowOff>142560</xdr:rowOff>
                  </from>
                  <to>
                    <xdr:col>2</xdr:col>
                    <xdr:colOff>-390960</xdr:colOff>
                    <xdr:row>50</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11"/>
  <sheetViews>
    <sheetView showFormulas="false" showGridLines="false" showRowColHeaders="false" showZeros="true" rightToLeft="false" tabSelected="true" showOutlineSymbols="true" defaultGridColor="true" view="normal" topLeftCell="A1" colorId="64" zoomScale="85" zoomScaleNormal="85" zoomScalePageLayoutView="100" workbookViewId="0">
      <selection pane="topLeft" activeCell="B6" activeCellId="0" sqref="B6:C6"/>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114.56"/>
    <col collapsed="false" customWidth="true" hidden="false" outlineLevel="0" max="3" min="3" style="0" width="15.13"/>
  </cols>
  <sheetData>
    <row r="3" customFormat="false" ht="18" hidden="false" customHeight="false" outlineLevel="0" collapsed="false">
      <c r="B3" s="108"/>
    </row>
    <row r="4" customFormat="false" ht="18" hidden="false" customHeight="false" outlineLevel="0" collapsed="false">
      <c r="B4" s="108" t="s">
        <v>119</v>
      </c>
    </row>
    <row r="6" customFormat="false" ht="15" hidden="false" customHeight="false" outlineLevel="0" collapsed="false">
      <c r="B6" s="109" t="s">
        <v>120</v>
      </c>
      <c r="C6" s="109"/>
    </row>
    <row r="7" customFormat="false" ht="31.5" hidden="false" customHeight="true" outlineLevel="0" collapsed="false">
      <c r="B7" s="110" t="s">
        <v>121</v>
      </c>
      <c r="C7" s="110"/>
    </row>
    <row r="8" customFormat="false" ht="82.5" hidden="false" customHeight="true" outlineLevel="0" collapsed="false">
      <c r="B8" s="110" t="s">
        <v>122</v>
      </c>
      <c r="C8" s="110"/>
    </row>
    <row r="9" customFormat="false" ht="32.25" hidden="false" customHeight="true" outlineLevel="0" collapsed="false">
      <c r="B9" s="110" t="s">
        <v>123</v>
      </c>
      <c r="C9" s="110"/>
    </row>
    <row r="10" customFormat="false" ht="141.75" hidden="false" customHeight="true" outlineLevel="0" collapsed="false">
      <c r="B10" s="110" t="s">
        <v>124</v>
      </c>
      <c r="C10" s="110"/>
    </row>
    <row r="11" customFormat="false" ht="78.75" hidden="false" customHeight="true" outlineLevel="0" collapsed="false">
      <c r="B11" s="110" t="s">
        <v>125</v>
      </c>
      <c r="C11" s="110"/>
    </row>
  </sheetData>
  <mergeCells count="6">
    <mergeCell ref="B6:C6"/>
    <mergeCell ref="B7:C7"/>
    <mergeCell ref="B8:C8"/>
    <mergeCell ref="B9:C9"/>
    <mergeCell ref="B10:C10"/>
    <mergeCell ref="B11:C11"/>
  </mergeCells>
  <hyperlinks>
    <hyperlink ref="B4" location="INDICE!B7" display="MENÚ PRINCIPAL"/>
  </hyperlinks>
  <printOptions headings="false" gridLines="false" gridLinesSet="true" horizontalCentered="true" verticalCentered="tru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11" width="3.99"/>
    <col collapsed="false" customWidth="true" hidden="false" outlineLevel="0" max="2" min="2" style="111" width="29.85"/>
    <col collapsed="false" customWidth="true" hidden="false" outlineLevel="0" max="6" min="3" style="111" width="9.28"/>
    <col collapsed="false" customWidth="true" hidden="false" outlineLevel="0" max="7" min="7" style="111" width="8.99"/>
    <col collapsed="false" customWidth="true" hidden="true" outlineLevel="0" max="8" min="8" style="111" width="15.28"/>
    <col collapsed="false" customWidth="true" hidden="false" outlineLevel="0" max="9" min="9" style="111" width="18.85"/>
    <col collapsed="false" customWidth="true" hidden="false" outlineLevel="0" max="10" min="10" style="111" width="8.56"/>
    <col collapsed="false" customWidth="true" hidden="false" outlineLevel="0" max="11" min="11" style="111" width="26.13"/>
    <col collapsed="false" customWidth="false" hidden="false" outlineLevel="0" max="257" min="12" style="111" width="11.42"/>
  </cols>
  <sheetData>
    <row r="1" customFormat="false" ht="18" hidden="false" customHeight="true" outlineLevel="0" collapsed="false">
      <c r="B1" s="112" t="s">
        <v>119</v>
      </c>
      <c r="C1" s="113"/>
      <c r="D1" s="113"/>
      <c r="E1" s="113"/>
      <c r="F1" s="113"/>
      <c r="G1" s="113"/>
      <c r="H1" s="113"/>
      <c r="I1" s="113"/>
      <c r="J1" s="1"/>
      <c r="K1" s="1"/>
    </row>
    <row r="2" customFormat="false" ht="13.5" hidden="false" customHeight="true" outlineLevel="0" collapsed="false">
      <c r="B2" s="114" t="s">
        <v>126</v>
      </c>
      <c r="C2" s="1"/>
      <c r="D2" s="1"/>
      <c r="E2" s="1"/>
      <c r="F2" s="1"/>
      <c r="G2" s="1"/>
      <c r="H2" s="1"/>
      <c r="I2" s="1"/>
      <c r="J2" s="1"/>
      <c r="K2" s="1"/>
    </row>
    <row r="3" customFormat="false" ht="6" hidden="false" customHeight="true" outlineLevel="0" collapsed="false">
      <c r="B3" s="115"/>
      <c r="C3" s="1"/>
      <c r="D3" s="1"/>
      <c r="E3" s="1"/>
      <c r="F3" s="1"/>
      <c r="G3" s="1"/>
      <c r="H3" s="1"/>
      <c r="I3" s="1"/>
      <c r="J3" s="1"/>
      <c r="K3" s="1"/>
    </row>
    <row r="4" customFormat="false" ht="18" hidden="false" customHeight="false" outlineLevel="0" collapsed="false">
      <c r="B4" s="2" t="s">
        <v>0</v>
      </c>
      <c r="C4" s="2"/>
      <c r="D4" s="2"/>
      <c r="E4" s="1"/>
      <c r="H4" s="6"/>
      <c r="I4" s="6"/>
      <c r="J4" s="116" t="s">
        <v>1</v>
      </c>
      <c r="K4" s="1"/>
    </row>
    <row r="5" customFormat="false" ht="15" hidden="false" customHeight="false" outlineLevel="0" collapsed="false">
      <c r="B5" s="117" t="s">
        <v>2</v>
      </c>
      <c r="C5" s="117"/>
      <c r="D5" s="1"/>
      <c r="E5" s="1"/>
      <c r="F5" s="1"/>
      <c r="G5" s="1"/>
      <c r="H5" s="1"/>
      <c r="I5" s="1"/>
      <c r="J5" s="1"/>
      <c r="K5" s="1"/>
    </row>
    <row r="6" customFormat="false" ht="5.25" hidden="false" customHeight="true" outlineLevel="0" collapsed="false">
      <c r="B6" s="118"/>
      <c r="C6" s="117"/>
      <c r="D6" s="1"/>
      <c r="E6" s="1"/>
      <c r="F6" s="1"/>
      <c r="G6" s="1"/>
      <c r="H6" s="1"/>
      <c r="I6" s="1"/>
      <c r="J6" s="1"/>
      <c r="K6" s="1"/>
    </row>
    <row r="7" customFormat="false" ht="15.75" hidden="false" customHeight="true" outlineLevel="0" collapsed="false">
      <c r="B7" s="119" t="s">
        <v>4</v>
      </c>
      <c r="C7" s="119"/>
      <c r="D7" s="119"/>
      <c r="E7" s="119"/>
      <c r="F7" s="119"/>
      <c r="G7" s="119"/>
      <c r="H7" s="119"/>
      <c r="I7" s="119"/>
      <c r="K7" s="120"/>
    </row>
    <row r="8" customFormat="false" ht="6" hidden="false" customHeight="true" outlineLevel="0" collapsed="false">
      <c r="B8" s="121"/>
      <c r="C8" s="120"/>
      <c r="D8" s="120"/>
      <c r="E8" s="120"/>
      <c r="F8" s="120"/>
      <c r="G8" s="120"/>
      <c r="H8" s="122"/>
      <c r="I8" s="120"/>
      <c r="J8" s="120"/>
      <c r="K8" s="120"/>
    </row>
    <row r="9" customFormat="false" ht="32.25" hidden="false" customHeight="true" outlineLevel="0" collapsed="false">
      <c r="B9" s="123"/>
      <c r="C9" s="124" t="s">
        <v>127</v>
      </c>
      <c r="D9" s="124" t="s">
        <v>127</v>
      </c>
      <c r="E9" s="124" t="s">
        <v>127</v>
      </c>
      <c r="F9" s="124" t="s">
        <v>127</v>
      </c>
      <c r="G9" s="125" t="s">
        <v>128</v>
      </c>
      <c r="H9" s="126" t="s">
        <v>129</v>
      </c>
      <c r="I9" s="127" t="s">
        <v>129</v>
      </c>
      <c r="J9" s="127" t="s">
        <v>130</v>
      </c>
      <c r="K9" s="127" t="s">
        <v>131</v>
      </c>
    </row>
    <row r="10" customFormat="false" ht="13.5" hidden="false" customHeight="true" outlineLevel="0" collapsed="false">
      <c r="B10" s="128" t="s">
        <v>6</v>
      </c>
      <c r="C10" s="129"/>
      <c r="D10" s="129"/>
      <c r="E10" s="129"/>
      <c r="F10" s="129"/>
      <c r="G10" s="129"/>
      <c r="H10" s="130" t="b">
        <f aca="false">OR(C10="S",D10="S",E10="S",F10="S")</f>
        <v>0</v>
      </c>
      <c r="I10" s="131" t="str">
        <f aca="false">IF(H10,"CONSEGUIDO","NO CONSEGUIDO")</f>
        <v>NO CONSEGUIDO</v>
      </c>
      <c r="J10" s="132" t="s">
        <v>132</v>
      </c>
      <c r="K10" s="133"/>
    </row>
    <row r="11" customFormat="false" ht="13.5" hidden="false" customHeight="true" outlineLevel="0" collapsed="false">
      <c r="B11" s="128"/>
      <c r="C11" s="134"/>
      <c r="D11" s="134"/>
      <c r="E11" s="134"/>
      <c r="F11" s="134"/>
      <c r="G11" s="134"/>
      <c r="H11" s="130" t="b">
        <f aca="false">OR(C11="S",D11="S",E11="S",F11="S")</f>
        <v>0</v>
      </c>
      <c r="I11" s="135" t="str">
        <f aca="false">IF(H11,"CONSEGUIDO","NO CONSEGUIDO")</f>
        <v>NO CONSEGUIDO</v>
      </c>
      <c r="J11" s="132"/>
      <c r="K11" s="136"/>
    </row>
    <row r="12" customFormat="false" ht="13.5" hidden="false" customHeight="true" outlineLevel="0" collapsed="false">
      <c r="B12" s="128"/>
      <c r="C12" s="134"/>
      <c r="D12" s="134"/>
      <c r="E12" s="134"/>
      <c r="F12" s="134"/>
      <c r="G12" s="134"/>
      <c r="H12" s="130" t="b">
        <f aca="false">OR(C12="S",D12="S",E12="S",F12="S")</f>
        <v>0</v>
      </c>
      <c r="I12" s="135" t="str">
        <f aca="false">IF(H12,"CONSEGUIDO","NO CONSEGUIDO")</f>
        <v>NO CONSEGUIDO</v>
      </c>
      <c r="J12" s="132"/>
      <c r="K12" s="136"/>
    </row>
    <row r="13" customFormat="false" ht="14.25" hidden="false" customHeight="true" outlineLevel="0" collapsed="false">
      <c r="B13" s="137"/>
      <c r="C13" s="137"/>
      <c r="D13" s="137"/>
      <c r="E13" s="137"/>
      <c r="F13" s="137"/>
      <c r="G13" s="138"/>
      <c r="H13" s="139" t="b">
        <f aca="false">OR(I10="CONSEGUIDO",I11="CONSEGUIDO",I12="CONSEGUIDO")</f>
        <v>0</v>
      </c>
      <c r="I13" s="140" t="str">
        <f aca="false">IF(H13,"CONSEGUIDO","NO CONSEGUIDO")</f>
        <v>NO CONSEGUIDO</v>
      </c>
      <c r="J13" s="132"/>
      <c r="K13" s="136"/>
    </row>
    <row r="14" customFormat="false" ht="11.25" hidden="false" customHeight="true" outlineLevel="0" collapsed="false">
      <c r="B14" s="141" t="s">
        <v>133</v>
      </c>
      <c r="C14" s="142"/>
      <c r="D14" s="142"/>
      <c r="E14" s="142"/>
      <c r="F14" s="142"/>
      <c r="G14" s="129"/>
      <c r="H14" s="130" t="b">
        <f aca="false">OR(C14="S",D14="S",E14="S",F14="S")</f>
        <v>0</v>
      </c>
      <c r="I14" s="143" t="str">
        <f aca="false">IF(H14,"CONSEGUIDO","NO CONSEGUIDO")</f>
        <v>NO CONSEGUIDO</v>
      </c>
      <c r="J14" s="132"/>
      <c r="K14" s="144"/>
    </row>
    <row r="15" customFormat="false" ht="11.25" hidden="false" customHeight="true" outlineLevel="0" collapsed="false">
      <c r="B15" s="141"/>
      <c r="C15" s="129"/>
      <c r="D15" s="129"/>
      <c r="E15" s="129"/>
      <c r="F15" s="129"/>
      <c r="G15" s="129"/>
      <c r="H15" s="130" t="b">
        <f aca="false">OR(C15="S",D15="S",E15="S",F15="S")</f>
        <v>0</v>
      </c>
      <c r="I15" s="135" t="str">
        <f aca="false">IF(H15,"CONSEGUIDO","NO CONSEGUIDO")</f>
        <v>NO CONSEGUIDO</v>
      </c>
      <c r="J15" s="132"/>
      <c r="K15" s="144"/>
    </row>
    <row r="16" customFormat="false" ht="11.25" hidden="false" customHeight="true" outlineLevel="0" collapsed="false">
      <c r="B16" s="141"/>
      <c r="C16" s="129"/>
      <c r="D16" s="129"/>
      <c r="E16" s="129"/>
      <c r="F16" s="129"/>
      <c r="G16" s="129"/>
      <c r="H16" s="130" t="b">
        <f aca="false">OR(C16="S",D16="S",E16="S",F16="S")</f>
        <v>0</v>
      </c>
      <c r="I16" s="135" t="str">
        <f aca="false">IF(H16,"CONSEGUIDO","NO CONSEGUIDO")</f>
        <v>NO CONSEGUIDO</v>
      </c>
      <c r="J16" s="132"/>
      <c r="K16" s="144"/>
    </row>
    <row r="17" customFormat="false" ht="12.75" hidden="false" customHeight="true" outlineLevel="0" collapsed="false">
      <c r="B17" s="145"/>
      <c r="C17" s="145"/>
      <c r="D17" s="145"/>
      <c r="E17" s="145"/>
      <c r="F17" s="145"/>
      <c r="G17" s="146"/>
      <c r="H17" s="139" t="b">
        <f aca="false">OR(I14="CONSEGUIDO",I15="CONSEGUIDO",I16="CONSEGUIDO")</f>
        <v>0</v>
      </c>
      <c r="I17" s="140" t="str">
        <f aca="false">IF(H17,"CONSEGUIDO","NO CONSEGUIDO")</f>
        <v>NO CONSEGUIDO</v>
      </c>
      <c r="J17" s="132"/>
      <c r="K17" s="147"/>
    </row>
    <row r="18" customFormat="false" ht="11.25" hidden="false" customHeight="true" outlineLevel="0" collapsed="false">
      <c r="B18" s="141" t="s">
        <v>9</v>
      </c>
      <c r="C18" s="142"/>
      <c r="D18" s="142"/>
      <c r="E18" s="142"/>
      <c r="F18" s="142"/>
      <c r="G18" s="129"/>
      <c r="H18" s="130" t="b">
        <f aca="false">OR(C18="S",D18="S",E18="S",F18="S")</f>
        <v>0</v>
      </c>
      <c r="I18" s="143" t="str">
        <f aca="false">IF(H18,"CONSEGUIDO","NO CONSEGUIDO")</f>
        <v>NO CONSEGUIDO</v>
      </c>
      <c r="J18" s="132"/>
      <c r="K18" s="144"/>
    </row>
    <row r="19" customFormat="false" ht="11.25" hidden="false" customHeight="true" outlineLevel="0" collapsed="false">
      <c r="B19" s="141"/>
      <c r="C19" s="129"/>
      <c r="D19" s="129"/>
      <c r="E19" s="129"/>
      <c r="F19" s="129"/>
      <c r="G19" s="129"/>
      <c r="H19" s="130" t="b">
        <f aca="false">OR(C19="S",D19="S",E19="S",F19="S")</f>
        <v>0</v>
      </c>
      <c r="I19" s="135" t="str">
        <f aca="false">IF(H19,"CONSEGUIDO","NO CONSEGUIDO")</f>
        <v>NO CONSEGUIDO</v>
      </c>
      <c r="J19" s="132"/>
      <c r="K19" s="144"/>
    </row>
    <row r="20" customFormat="false" ht="11.25" hidden="false" customHeight="true" outlineLevel="0" collapsed="false">
      <c r="B20" s="141"/>
      <c r="C20" s="129"/>
      <c r="D20" s="129"/>
      <c r="E20" s="129"/>
      <c r="F20" s="129"/>
      <c r="G20" s="129"/>
      <c r="H20" s="130" t="b">
        <f aca="false">OR(C20="S",D20="S",E20="S",F20="S")</f>
        <v>0</v>
      </c>
      <c r="I20" s="135" t="str">
        <f aca="false">IF(H20,"CONSEGUIDO","NO CONSEGUIDO")</f>
        <v>NO CONSEGUIDO</v>
      </c>
      <c r="J20" s="132"/>
      <c r="K20" s="144"/>
    </row>
    <row r="21" customFormat="false" ht="13.5" hidden="false" customHeight="true" outlineLevel="0" collapsed="false">
      <c r="B21" s="145"/>
      <c r="C21" s="145"/>
      <c r="D21" s="145"/>
      <c r="E21" s="145"/>
      <c r="F21" s="145"/>
      <c r="G21" s="146"/>
      <c r="H21" s="139" t="b">
        <f aca="false">OR(I18="CONSEGUIDO",I19="CONSEGUIDO",I20="CONSEGUIDO")</f>
        <v>0</v>
      </c>
      <c r="I21" s="140" t="str">
        <f aca="false">IF(H21,"CONSEGUIDO","NO CONSEGUIDO")</f>
        <v>NO CONSEGUIDO</v>
      </c>
      <c r="J21" s="132"/>
      <c r="K21" s="147"/>
      <c r="M21" s="148"/>
    </row>
    <row r="22" customFormat="false" ht="18" hidden="false" customHeight="true" outlineLevel="0" collapsed="false">
      <c r="B22" s="141" t="s">
        <v>10</v>
      </c>
      <c r="C22" s="142"/>
      <c r="D22" s="142"/>
      <c r="E22" s="142"/>
      <c r="F22" s="142"/>
      <c r="G22" s="129"/>
      <c r="H22" s="130" t="b">
        <f aca="false">OR(C22="S",D22="S",E22="S",F22="S")</f>
        <v>0</v>
      </c>
      <c r="I22" s="143" t="str">
        <f aca="false">IF(H22,"CONSEGUIDO","NO CONSEGUIDO")</f>
        <v>NO CONSEGUIDO</v>
      </c>
      <c r="J22" s="132"/>
      <c r="K22" s="144"/>
    </row>
    <row r="23" customFormat="false" ht="18" hidden="false" customHeight="true" outlineLevel="0" collapsed="false">
      <c r="B23" s="141"/>
      <c r="C23" s="129"/>
      <c r="D23" s="129"/>
      <c r="E23" s="129"/>
      <c r="F23" s="129"/>
      <c r="G23" s="129"/>
      <c r="H23" s="130" t="b">
        <f aca="false">OR(C23="S",D23="S",E23="S",F23="S")</f>
        <v>0</v>
      </c>
      <c r="I23" s="135" t="str">
        <f aca="false">IF(H23,"CONSEGUIDO","NO CONSEGUIDO")</f>
        <v>NO CONSEGUIDO</v>
      </c>
      <c r="J23" s="132"/>
      <c r="K23" s="144"/>
    </row>
    <row r="24" customFormat="false" ht="18" hidden="false" customHeight="true" outlineLevel="0" collapsed="false">
      <c r="B24" s="141"/>
      <c r="C24" s="129"/>
      <c r="D24" s="129"/>
      <c r="E24" s="129"/>
      <c r="F24" s="129"/>
      <c r="G24" s="129"/>
      <c r="H24" s="130" t="b">
        <f aca="false">OR(C24="S",D24="S",E24="S",F24="S")</f>
        <v>0</v>
      </c>
      <c r="I24" s="135" t="str">
        <f aca="false">IF(H24,"CONSEGUIDO","NO CONSEGUIDO")</f>
        <v>NO CONSEGUIDO</v>
      </c>
      <c r="J24" s="132"/>
      <c r="K24" s="144"/>
    </row>
    <row r="25" customFormat="false" ht="12.75" hidden="false" customHeight="true" outlineLevel="0" collapsed="false">
      <c r="B25" s="145"/>
      <c r="C25" s="145"/>
      <c r="D25" s="145"/>
      <c r="E25" s="145"/>
      <c r="F25" s="145"/>
      <c r="G25" s="146"/>
      <c r="H25" s="139" t="b">
        <f aca="false">OR(I22="CONSEGUIDO",I23="CONSEGUIDO",I24="CONSEGUIDO")</f>
        <v>0</v>
      </c>
      <c r="I25" s="140" t="str">
        <f aca="false">IF(H25,"CONSEGUIDO","NO CONSEGUIDO")</f>
        <v>NO CONSEGUIDO</v>
      </c>
      <c r="J25" s="132"/>
      <c r="K25" s="147"/>
    </row>
    <row r="26" customFormat="false" ht="35.25" hidden="false" customHeight="true" outlineLevel="0" collapsed="false">
      <c r="B26" s="149" t="s">
        <v>134</v>
      </c>
      <c r="C26" s="149"/>
      <c r="D26" s="149"/>
      <c r="E26" s="149"/>
      <c r="F26" s="149"/>
      <c r="G26" s="149"/>
      <c r="H26" s="139" t="b">
        <f aca="false">AND(I13="CONSEGUIDO",I17="CONSEGUIDO",I21="CONSEGUIDO",I25="CONSEGUIDO")</f>
        <v>0</v>
      </c>
      <c r="I26" s="150" t="str">
        <f aca="false">IF(H26,"CONSEGUIDO","NO CONSEGUIDO")</f>
        <v>NO CONSEGUIDO</v>
      </c>
      <c r="J26" s="151"/>
      <c r="K26" s="152"/>
    </row>
    <row r="27" customFormat="false" ht="12.75" hidden="false" customHeight="true" outlineLevel="0" collapsed="false">
      <c r="B27" s="153"/>
      <c r="C27" s="153"/>
      <c r="D27" s="153"/>
      <c r="E27" s="153"/>
      <c r="F27" s="153"/>
      <c r="G27" s="153"/>
      <c r="H27" s="154"/>
      <c r="I27" s="155"/>
      <c r="J27" s="156"/>
      <c r="K27" s="152"/>
    </row>
    <row r="28" customFormat="false" ht="17.25" hidden="false" customHeight="true" outlineLevel="0" collapsed="false">
      <c r="B28" s="157"/>
      <c r="C28" s="158" t="s">
        <v>135</v>
      </c>
      <c r="D28" s="158"/>
      <c r="E28" s="158"/>
      <c r="F28" s="158"/>
      <c r="G28" s="158"/>
      <c r="H28" s="158"/>
      <c r="I28" s="158"/>
      <c r="J28" s="158"/>
      <c r="K28" s="158"/>
    </row>
    <row r="29" customFormat="false" ht="49.5" hidden="false" customHeight="true" outlineLevel="0" collapsed="false">
      <c r="B29" s="1"/>
      <c r="C29" s="159" t="s">
        <v>136</v>
      </c>
      <c r="D29" s="159"/>
      <c r="E29" s="159"/>
      <c r="F29" s="159"/>
      <c r="G29" s="159"/>
      <c r="H29" s="159"/>
      <c r="I29" s="159"/>
      <c r="J29" s="159"/>
      <c r="K29" s="1"/>
    </row>
    <row r="30" customFormat="false" ht="18" hidden="false" customHeight="true" outlineLevel="0" collapsed="false">
      <c r="B30" s="157" t="s">
        <v>137</v>
      </c>
      <c r="C30" s="1"/>
      <c r="D30" s="1"/>
      <c r="E30" s="1"/>
      <c r="F30" s="1"/>
      <c r="G30" s="1"/>
      <c r="H30" s="1"/>
      <c r="I30" s="1"/>
      <c r="J30" s="1"/>
      <c r="K30" s="1"/>
    </row>
    <row r="31" customFormat="false" ht="12.75" hidden="false" customHeight="false" outlineLevel="0" collapsed="false">
      <c r="B31" s="1"/>
      <c r="C31" s="1"/>
      <c r="D31" s="1"/>
      <c r="E31" s="1"/>
      <c r="F31" s="1"/>
      <c r="G31" s="1"/>
      <c r="H31" s="1"/>
      <c r="I31" s="1"/>
      <c r="J31" s="1"/>
      <c r="K31" s="1"/>
    </row>
    <row r="32" customFormat="false" ht="12.75" hidden="false" customHeight="false" outlineLevel="0" collapsed="false">
      <c r="B32" s="1"/>
      <c r="C32" s="1"/>
      <c r="D32" s="1"/>
      <c r="E32" s="1"/>
      <c r="F32" s="1"/>
      <c r="G32" s="1"/>
      <c r="H32" s="1"/>
      <c r="I32" s="1"/>
      <c r="J32" s="1"/>
      <c r="K32" s="1"/>
    </row>
    <row r="33" customFormat="false" ht="12.75" hidden="false" customHeight="false" outlineLevel="0" collapsed="false">
      <c r="B33" s="1"/>
      <c r="C33" s="1"/>
      <c r="D33" s="1"/>
      <c r="E33" s="1"/>
      <c r="F33" s="1"/>
      <c r="G33" s="1"/>
      <c r="H33" s="1"/>
      <c r="I33" s="1"/>
      <c r="J33" s="1"/>
      <c r="K33" s="1"/>
    </row>
    <row r="34" customFormat="false" ht="12.75" hidden="false" customHeight="false" outlineLevel="0" collapsed="false">
      <c r="B34" s="1"/>
      <c r="C34" s="1"/>
      <c r="D34" s="1"/>
      <c r="E34" s="1"/>
      <c r="F34" s="1"/>
      <c r="G34" s="1"/>
      <c r="H34" s="1"/>
      <c r="I34" s="1"/>
      <c r="J34" s="1"/>
      <c r="K34" s="1"/>
    </row>
    <row r="35" customFormat="false" ht="12.75" hidden="false" customHeight="false" outlineLevel="0" collapsed="false">
      <c r="B35" s="1"/>
      <c r="C35" s="1"/>
      <c r="D35" s="1"/>
      <c r="E35" s="1"/>
      <c r="F35" s="1"/>
      <c r="G35" s="1"/>
      <c r="H35" s="1"/>
      <c r="I35" s="1"/>
      <c r="J35" s="1"/>
      <c r="K35" s="1"/>
    </row>
    <row r="36" customFormat="false" ht="12.75" hidden="false" customHeight="false" outlineLevel="0" collapsed="false">
      <c r="B36" s="1"/>
      <c r="C36" s="1"/>
      <c r="D36" s="1"/>
      <c r="E36" s="1"/>
      <c r="F36" s="1"/>
      <c r="G36" s="1"/>
      <c r="H36" s="1"/>
      <c r="I36" s="1"/>
      <c r="J36" s="1"/>
      <c r="K36" s="1"/>
    </row>
    <row r="37" customFormat="false" ht="12.75" hidden="false" customHeight="false" outlineLevel="0" collapsed="false">
      <c r="B37" s="1"/>
      <c r="C37" s="1"/>
      <c r="D37" s="1"/>
      <c r="E37" s="1"/>
      <c r="F37" s="1"/>
      <c r="G37" s="1"/>
      <c r="H37" s="1"/>
      <c r="I37" s="1"/>
      <c r="J37" s="1"/>
      <c r="K37" s="1"/>
    </row>
    <row r="38" customFormat="false" ht="12.75" hidden="false" customHeight="false" outlineLevel="0" collapsed="false">
      <c r="B38" s="1"/>
      <c r="C38" s="1"/>
      <c r="D38" s="1"/>
      <c r="E38" s="1"/>
      <c r="F38" s="1"/>
      <c r="G38" s="1"/>
      <c r="H38" s="1"/>
      <c r="I38" s="1"/>
      <c r="J38" s="1"/>
      <c r="K38" s="1"/>
    </row>
    <row r="39" customFormat="false" ht="12.75" hidden="false" customHeight="false" outlineLevel="0" collapsed="false">
      <c r="B39" s="1"/>
      <c r="C39" s="1"/>
      <c r="D39" s="1"/>
      <c r="E39" s="1"/>
      <c r="F39" s="1"/>
      <c r="G39" s="1"/>
      <c r="H39" s="1"/>
      <c r="I39" s="1"/>
      <c r="J39" s="1"/>
      <c r="K39" s="1"/>
    </row>
    <row r="40" customFormat="false" ht="12.75" hidden="false" customHeight="false" outlineLevel="0" collapsed="false">
      <c r="B40" s="1"/>
      <c r="C40" s="1"/>
      <c r="D40" s="1"/>
      <c r="E40" s="1"/>
      <c r="F40" s="1"/>
      <c r="G40" s="1"/>
      <c r="H40" s="1"/>
      <c r="I40" s="1"/>
      <c r="J40" s="1"/>
      <c r="K40" s="1"/>
    </row>
  </sheetData>
  <sheetProtection sheet="true" password="d2cb"/>
  <mergeCells count="13">
    <mergeCell ref="B7:I7"/>
    <mergeCell ref="B10:B12"/>
    <mergeCell ref="J10:J25"/>
    <mergeCell ref="B13:F13"/>
    <mergeCell ref="B14:B16"/>
    <mergeCell ref="B17:F17"/>
    <mergeCell ref="B18:B20"/>
    <mergeCell ref="B21:F21"/>
    <mergeCell ref="B22:B24"/>
    <mergeCell ref="B25:F25"/>
    <mergeCell ref="B26:G26"/>
    <mergeCell ref="C28:K28"/>
    <mergeCell ref="C29:J29"/>
  </mergeCells>
  <hyperlinks>
    <hyperlink ref="B1" location="INDICE!B7" display="MENÚ PRINCIPAL"/>
    <hyperlink ref="B2" location="AYUDA!A1" display="AYUDA"/>
  </hyperlink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true" autoFill="0" autoPict="0" macro="Módulo4.Macro1">
                <anchor moveWithCells="true" sizeWithCells="false">
                  <from>
                    <xdr:col>9</xdr:col>
                    <xdr:colOff>0</xdr:colOff>
                    <xdr:row>9</xdr:row>
                    <xdr:rowOff>0</xdr:rowOff>
                  </from>
                  <to>
                    <xdr:col>10</xdr:col>
                    <xdr:colOff>0</xdr:colOff>
                    <xdr:row>24</xdr:row>
                    <xdr:rowOff>162000</xdr:rowOff>
                  </to>
                </anchor>
              </controlPr>
            </control>
          </mc:Choice>
        </mc:AlternateContent>
        <mc:AlternateContent xmlns:mc="http://schemas.openxmlformats.org/markup-compatibility/2006">
          <mc:Choice Requires="x14">
            <control shapeId="1002" r:id="rId4" name="Button 24">
              <controlPr defaultSize="0" print="false" autoFill="0" autoPict="0" macro="Módulo3.enviar">
                <anchor moveWithCells="true" sizeWithCells="false">
                  <from>
                    <xdr:col>1</xdr:col>
                    <xdr:colOff>0</xdr:colOff>
                    <xdr:row>29</xdr:row>
                    <xdr:rowOff>0</xdr:rowOff>
                  </from>
                  <to>
                    <xdr:col>2</xdr:col>
                    <xdr:colOff>720</xdr:colOff>
                    <xdr:row>30</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11" width="3.85"/>
    <col collapsed="false" customWidth="true" hidden="false" outlineLevel="0" max="2" min="2" style="111" width="31.56"/>
    <col collapsed="false" customWidth="true" hidden="false" outlineLevel="0" max="6" min="3" style="111" width="9.28"/>
    <col collapsed="false" customWidth="true" hidden="false" outlineLevel="0" max="7" min="7" style="111" width="8.99"/>
    <col collapsed="false" customWidth="true" hidden="true" outlineLevel="0" max="8" min="8" style="111" width="12.7"/>
    <col collapsed="false" customWidth="true" hidden="false" outlineLevel="0" max="9" min="9" style="111" width="15.7"/>
    <col collapsed="false" customWidth="true" hidden="false" outlineLevel="0" max="10" min="10" style="111" width="9.56"/>
    <col collapsed="false" customWidth="true" hidden="false" outlineLevel="0" max="11" min="11" style="111" width="30.41"/>
    <col collapsed="false" customWidth="false" hidden="false" outlineLevel="0" max="257" min="12" style="111" width="11.42"/>
  </cols>
  <sheetData>
    <row r="1" customFormat="false" ht="19.5" hidden="false" customHeight="false" outlineLevel="0" collapsed="false">
      <c r="B1" s="160" t="s">
        <v>119</v>
      </c>
      <c r="C1" s="115"/>
      <c r="D1" s="115"/>
      <c r="E1" s="115"/>
      <c r="F1" s="115"/>
      <c r="G1" s="115"/>
      <c r="H1" s="115"/>
      <c r="I1" s="115"/>
      <c r="J1" s="1"/>
      <c r="K1" s="1"/>
    </row>
    <row r="2" customFormat="false" ht="17.25" hidden="false" customHeight="false" outlineLevel="0" collapsed="false">
      <c r="B2" s="114" t="s">
        <v>126</v>
      </c>
      <c r="C2" s="1"/>
      <c r="D2" s="1"/>
      <c r="E2" s="1"/>
      <c r="F2" s="1"/>
      <c r="G2" s="1"/>
      <c r="H2" s="1"/>
      <c r="I2" s="1"/>
      <c r="J2" s="1"/>
      <c r="K2" s="1"/>
    </row>
    <row r="3" customFormat="false" ht="10.5" hidden="false" customHeight="true" outlineLevel="0" collapsed="false">
      <c r="B3" s="115"/>
      <c r="C3" s="1"/>
      <c r="D3" s="1"/>
      <c r="E3" s="1"/>
      <c r="F3" s="1"/>
      <c r="G3" s="1"/>
      <c r="H3" s="1"/>
      <c r="I3" s="1"/>
      <c r="J3" s="1"/>
      <c r="K3" s="1"/>
    </row>
    <row r="4" customFormat="false" ht="18" hidden="false" customHeight="false" outlineLevel="0" collapsed="false">
      <c r="B4" s="2" t="s">
        <v>0</v>
      </c>
      <c r="C4" s="2"/>
      <c r="D4" s="2"/>
      <c r="E4" s="1"/>
      <c r="F4" s="6"/>
      <c r="G4" s="6"/>
      <c r="H4" s="6"/>
      <c r="I4" s="6"/>
      <c r="J4" s="116" t="s">
        <v>1</v>
      </c>
    </row>
    <row r="5" customFormat="false" ht="15" hidden="false" customHeight="false" outlineLevel="0" collapsed="false">
      <c r="B5" s="117" t="s">
        <v>2</v>
      </c>
      <c r="C5" s="117"/>
      <c r="D5" s="117"/>
      <c r="E5" s="1"/>
      <c r="F5" s="1"/>
      <c r="G5" s="1"/>
      <c r="H5" s="1"/>
      <c r="I5" s="1"/>
      <c r="J5" s="1"/>
      <c r="K5" s="1"/>
    </row>
    <row r="6" customFormat="false" ht="6" hidden="false" customHeight="true" outlineLevel="0" collapsed="false">
      <c r="B6" s="118"/>
      <c r="C6" s="1"/>
      <c r="D6" s="1"/>
      <c r="E6" s="1"/>
      <c r="F6" s="1"/>
      <c r="G6" s="1"/>
      <c r="H6" s="1"/>
      <c r="I6" s="1"/>
      <c r="J6" s="1"/>
      <c r="K6" s="1"/>
    </row>
    <row r="7" customFormat="false" ht="41.25" hidden="false" customHeight="true" outlineLevel="0" collapsed="false">
      <c r="B7" s="161" t="s">
        <v>138</v>
      </c>
      <c r="C7" s="161"/>
      <c r="D7" s="161"/>
      <c r="E7" s="161"/>
      <c r="F7" s="161"/>
      <c r="G7" s="161"/>
      <c r="H7" s="161"/>
      <c r="I7" s="161"/>
      <c r="J7" s="161"/>
      <c r="K7" s="162"/>
    </row>
    <row r="8" customFormat="false" ht="9.75" hidden="false" customHeight="true" outlineLevel="0" collapsed="false">
      <c r="B8" s="121"/>
      <c r="C8" s="121"/>
      <c r="D8" s="121"/>
      <c r="E8" s="121"/>
      <c r="F8" s="121"/>
      <c r="G8" s="121"/>
      <c r="H8" s="121"/>
      <c r="I8" s="121"/>
      <c r="J8" s="121"/>
      <c r="K8" s="163"/>
    </row>
    <row r="9" customFormat="false" ht="33.75" hidden="false" customHeight="true" outlineLevel="0" collapsed="false">
      <c r="B9" s="121"/>
      <c r="C9" s="124" t="s">
        <v>127</v>
      </c>
      <c r="D9" s="124" t="s">
        <v>127</v>
      </c>
      <c r="E9" s="124" t="s">
        <v>127</v>
      </c>
      <c r="F9" s="124" t="s">
        <v>127</v>
      </c>
      <c r="G9" s="125" t="s">
        <v>128</v>
      </c>
      <c r="H9" s="126" t="s">
        <v>129</v>
      </c>
      <c r="I9" s="127" t="s">
        <v>129</v>
      </c>
      <c r="J9" s="127" t="s">
        <v>130</v>
      </c>
      <c r="K9" s="127" t="s">
        <v>131</v>
      </c>
    </row>
    <row r="10" customFormat="false" ht="26.25" hidden="false" customHeight="true" outlineLevel="0" collapsed="false">
      <c r="B10" s="128" t="s">
        <v>14</v>
      </c>
      <c r="C10" s="129"/>
      <c r="D10" s="129"/>
      <c r="E10" s="129"/>
      <c r="F10" s="129"/>
      <c r="G10" s="129"/>
      <c r="H10" s="164" t="b">
        <f aca="false">OR(C10="S",D10="S",E10="S",F10="S")</f>
        <v>0</v>
      </c>
      <c r="I10" s="131" t="str">
        <f aca="false">IF(H10,"CONSEGUIDO","NO CONSEGUIDO")</f>
        <v>NO CONSEGUIDO</v>
      </c>
      <c r="J10" s="165" t="s">
        <v>132</v>
      </c>
      <c r="K10" s="133"/>
    </row>
    <row r="11" customFormat="false" ht="26.25" hidden="false" customHeight="true" outlineLevel="0" collapsed="false">
      <c r="B11" s="128"/>
      <c r="C11" s="129"/>
      <c r="D11" s="129"/>
      <c r="E11" s="129"/>
      <c r="F11" s="129"/>
      <c r="G11" s="129"/>
      <c r="H11" s="164" t="b">
        <f aca="false">OR(C11="S",D11="S",E11="S",F11="S")</f>
        <v>0</v>
      </c>
      <c r="I11" s="135" t="str">
        <f aca="false">IF(H11,"CONSEGUIDO","NO CONSEGUIDO")</f>
        <v>NO CONSEGUIDO</v>
      </c>
      <c r="J11" s="165"/>
      <c r="K11" s="136"/>
    </row>
    <row r="12" customFormat="false" ht="26.25" hidden="false" customHeight="true" outlineLevel="0" collapsed="false">
      <c r="B12" s="128"/>
      <c r="C12" s="129"/>
      <c r="D12" s="129"/>
      <c r="E12" s="129"/>
      <c r="F12" s="129"/>
      <c r="G12" s="129"/>
      <c r="H12" s="164" t="b">
        <f aca="false">OR(C12="S",D12="S",E12="S",F12="S")</f>
        <v>0</v>
      </c>
      <c r="I12" s="135" t="str">
        <f aca="false">IF(H12,"CONSEGUIDO","NO CONSEGUIDO")</f>
        <v>NO CONSEGUIDO</v>
      </c>
      <c r="J12" s="165"/>
      <c r="K12" s="136"/>
    </row>
    <row r="13" customFormat="false" ht="13.5" hidden="false" customHeight="false" outlineLevel="0" collapsed="false">
      <c r="B13" s="137"/>
      <c r="C13" s="137"/>
      <c r="D13" s="137"/>
      <c r="E13" s="137"/>
      <c r="F13" s="137"/>
      <c r="G13" s="138"/>
      <c r="H13" s="166" t="b">
        <f aca="false">OR(I10="CONSEGUIDO",I11="CONSEGUIDO",I12="CONSEGUIDO")</f>
        <v>0</v>
      </c>
      <c r="I13" s="140" t="str">
        <f aca="false">IF(H13,"CONSEGUIDO","NO CONSEGUIDO")</f>
        <v>NO CONSEGUIDO</v>
      </c>
      <c r="J13" s="165"/>
      <c r="K13" s="136"/>
    </row>
    <row r="14" customFormat="false" ht="17.25" hidden="false" customHeight="true" outlineLevel="0" collapsed="false">
      <c r="B14" s="141" t="s">
        <v>139</v>
      </c>
      <c r="C14" s="142"/>
      <c r="D14" s="142"/>
      <c r="E14" s="142"/>
      <c r="F14" s="142"/>
      <c r="G14" s="142"/>
      <c r="H14" s="130" t="b">
        <f aca="false">OR(C14="S",D14="S",E14="S",F14="S")</f>
        <v>0</v>
      </c>
      <c r="I14" s="143" t="str">
        <f aca="false">IF(H14,"CONSEGUIDO","NO CONSEGUIDO")</f>
        <v>NO CONSEGUIDO</v>
      </c>
      <c r="J14" s="165"/>
      <c r="K14" s="144"/>
    </row>
    <row r="15" customFormat="false" ht="17.25" hidden="false" customHeight="true" outlineLevel="0" collapsed="false">
      <c r="B15" s="141"/>
      <c r="C15" s="129"/>
      <c r="D15" s="129"/>
      <c r="E15" s="129"/>
      <c r="F15" s="129"/>
      <c r="G15" s="129"/>
      <c r="H15" s="130" t="b">
        <f aca="false">OR(C15="S",D15="S",E15="S",F15="S")</f>
        <v>0</v>
      </c>
      <c r="I15" s="135" t="str">
        <f aca="false">IF(H15,"CONSEGUIDO","NO CONSEGUIDO")</f>
        <v>NO CONSEGUIDO</v>
      </c>
      <c r="J15" s="165"/>
      <c r="K15" s="144"/>
    </row>
    <row r="16" customFormat="false" ht="17.25" hidden="false" customHeight="true" outlineLevel="0" collapsed="false">
      <c r="B16" s="141"/>
      <c r="C16" s="129"/>
      <c r="D16" s="129"/>
      <c r="E16" s="129"/>
      <c r="F16" s="129"/>
      <c r="G16" s="129"/>
      <c r="H16" s="130" t="b">
        <f aca="false">OR(C16="S",D16="S",E16="S",F16="S")</f>
        <v>0</v>
      </c>
      <c r="I16" s="135" t="str">
        <f aca="false">IF(H16,"CONSEGUIDO","NO CONSEGUIDO")</f>
        <v>NO CONSEGUIDO</v>
      </c>
      <c r="J16" s="165"/>
      <c r="K16" s="144"/>
    </row>
    <row r="17" customFormat="false" ht="13.5" hidden="false" customHeight="true" outlineLevel="0" collapsed="false">
      <c r="B17" s="145"/>
      <c r="C17" s="145"/>
      <c r="D17" s="145"/>
      <c r="E17" s="145"/>
      <c r="F17" s="145"/>
      <c r="G17" s="146"/>
      <c r="H17" s="146" t="b">
        <f aca="false">OR(I14="CONSEGUIDO",I15="CONSEGUIDO",I16="CONSEGUIDO")</f>
        <v>0</v>
      </c>
      <c r="I17" s="140" t="str">
        <f aca="false">IF(H17,"CONSEGUIDO","NO CONSEGUIDO")</f>
        <v>NO CONSEGUIDO</v>
      </c>
      <c r="J17" s="165"/>
      <c r="K17" s="147"/>
    </row>
    <row r="18" customFormat="false" ht="17.25" hidden="false" customHeight="true" outlineLevel="0" collapsed="false">
      <c r="B18" s="141" t="s">
        <v>140</v>
      </c>
      <c r="C18" s="142"/>
      <c r="D18" s="142"/>
      <c r="E18" s="142"/>
      <c r="F18" s="142"/>
      <c r="G18" s="142"/>
      <c r="H18" s="130" t="b">
        <f aca="false">OR(C18="S",D18="S",E18="S",F18="S")</f>
        <v>0</v>
      </c>
      <c r="I18" s="143" t="str">
        <f aca="false">IF(H18,"CONSEGUIDO","NO CONSEGUIDO")</f>
        <v>NO CONSEGUIDO</v>
      </c>
      <c r="J18" s="165"/>
      <c r="K18" s="147"/>
    </row>
    <row r="19" customFormat="false" ht="17.25" hidden="false" customHeight="true" outlineLevel="0" collapsed="false">
      <c r="B19" s="141"/>
      <c r="C19" s="129"/>
      <c r="D19" s="129"/>
      <c r="E19" s="129"/>
      <c r="F19" s="129"/>
      <c r="G19" s="129"/>
      <c r="H19" s="130" t="b">
        <f aca="false">OR(C19="S",D19="S",E19="S",F19="S")</f>
        <v>0</v>
      </c>
      <c r="I19" s="135" t="str">
        <f aca="false">IF(H19,"CONSEGUIDO","NO CONSEGUIDO")</f>
        <v>NO CONSEGUIDO</v>
      </c>
      <c r="J19" s="165"/>
      <c r="K19" s="147"/>
    </row>
    <row r="20" customFormat="false" ht="17.25" hidden="false" customHeight="true" outlineLevel="0" collapsed="false">
      <c r="B20" s="141"/>
      <c r="C20" s="129"/>
      <c r="D20" s="129"/>
      <c r="E20" s="129"/>
      <c r="F20" s="129"/>
      <c r="G20" s="129"/>
      <c r="H20" s="130" t="b">
        <f aca="false">OR(C20="S",D20="S",E20="S",F20="S")</f>
        <v>0</v>
      </c>
      <c r="I20" s="135" t="str">
        <f aca="false">IF(H20,"CONSEGUIDO","NO CONSEGUIDO")</f>
        <v>NO CONSEGUIDO</v>
      </c>
      <c r="J20" s="165"/>
      <c r="K20" s="147"/>
    </row>
    <row r="21" customFormat="false" ht="13.5" hidden="false" customHeight="false" outlineLevel="0" collapsed="false">
      <c r="B21" s="145"/>
      <c r="C21" s="145"/>
      <c r="D21" s="145"/>
      <c r="E21" s="145"/>
      <c r="F21" s="145"/>
      <c r="G21" s="146"/>
      <c r="H21" s="146" t="b">
        <f aca="false">OR(I18="CONSEGUIDO",I19="CONSEGUIDO",I20="CONSEGUIDO")</f>
        <v>0</v>
      </c>
      <c r="I21" s="140" t="str">
        <f aca="false">IF(H21,"CONSEGUIDO","NO CONSEGUIDO")</f>
        <v>NO CONSEGUIDO</v>
      </c>
      <c r="J21" s="165"/>
      <c r="K21" s="147"/>
    </row>
    <row r="22" customFormat="false" ht="38.25" hidden="false" customHeight="true" outlineLevel="0" collapsed="false">
      <c r="B22" s="141" t="s">
        <v>141</v>
      </c>
      <c r="C22" s="142"/>
      <c r="D22" s="142"/>
      <c r="E22" s="142"/>
      <c r="F22" s="142"/>
      <c r="G22" s="142"/>
      <c r="H22" s="130" t="b">
        <f aca="false">OR(C22="S",D22="S",E22="S",F22="S")</f>
        <v>0</v>
      </c>
      <c r="I22" s="143" t="str">
        <f aca="false">IF(H22,"CONSEGUIDO","NO CONSEGUIDO")</f>
        <v>NO CONSEGUIDO</v>
      </c>
      <c r="J22" s="165"/>
      <c r="K22" s="144"/>
    </row>
    <row r="23" customFormat="false" ht="38.25" hidden="false" customHeight="true" outlineLevel="0" collapsed="false">
      <c r="B23" s="141"/>
      <c r="C23" s="129"/>
      <c r="D23" s="129"/>
      <c r="E23" s="129"/>
      <c r="F23" s="129"/>
      <c r="G23" s="129"/>
      <c r="H23" s="130" t="b">
        <f aca="false">OR(C23="S",D23="S",E23="S",F23="S")</f>
        <v>0</v>
      </c>
      <c r="I23" s="135" t="str">
        <f aca="false">IF(H23,"CONSEGUIDO","NO CONSEGUIDO")</f>
        <v>NO CONSEGUIDO</v>
      </c>
      <c r="J23" s="165"/>
      <c r="K23" s="144"/>
    </row>
    <row r="24" customFormat="false" ht="38.25" hidden="false" customHeight="true" outlineLevel="0" collapsed="false">
      <c r="B24" s="141"/>
      <c r="C24" s="129"/>
      <c r="D24" s="129"/>
      <c r="E24" s="129"/>
      <c r="F24" s="129"/>
      <c r="G24" s="129"/>
      <c r="H24" s="130" t="b">
        <f aca="false">OR(C24="S",D24="S",E24="S",F24="S")</f>
        <v>0</v>
      </c>
      <c r="I24" s="135" t="str">
        <f aca="false">IF(H24,"CONSEGUIDO","NO CONSEGUIDO")</f>
        <v>NO CONSEGUIDO</v>
      </c>
      <c r="J24" s="165"/>
      <c r="K24" s="144"/>
    </row>
    <row r="25" customFormat="false" ht="13.5" hidden="false" customHeight="false" outlineLevel="0" collapsed="false">
      <c r="B25" s="145"/>
      <c r="C25" s="145"/>
      <c r="D25" s="145"/>
      <c r="E25" s="145"/>
      <c r="F25" s="145"/>
      <c r="G25" s="146"/>
      <c r="H25" s="146" t="b">
        <f aca="false">OR(I22="CONSEGUIDO",I23="CONSEGUIDO",I24="CONSEGUIDO")</f>
        <v>0</v>
      </c>
      <c r="I25" s="140" t="str">
        <f aca="false">IF(H25,"CONSEGUIDO","NO CONSEGUIDO")</f>
        <v>NO CONSEGUIDO</v>
      </c>
      <c r="J25" s="165"/>
      <c r="K25" s="147"/>
    </row>
    <row r="26" customFormat="false" ht="33" hidden="false" customHeight="true" outlineLevel="0" collapsed="false">
      <c r="B26" s="141" t="s">
        <v>142</v>
      </c>
      <c r="C26" s="142"/>
      <c r="D26" s="142"/>
      <c r="E26" s="142"/>
      <c r="F26" s="142"/>
      <c r="G26" s="142"/>
      <c r="H26" s="130" t="b">
        <f aca="false">OR(C26="S",D26="S",E26="S",F26="S")</f>
        <v>0</v>
      </c>
      <c r="I26" s="143" t="str">
        <f aca="false">IF(H26,"CONSEGUIDO","NO CONSEGUIDO")</f>
        <v>NO CONSEGUIDO</v>
      </c>
      <c r="J26" s="167"/>
      <c r="K26" s="144"/>
    </row>
    <row r="27" customFormat="false" ht="33" hidden="false" customHeight="true" outlineLevel="0" collapsed="false">
      <c r="B27" s="141"/>
      <c r="C27" s="129"/>
      <c r="D27" s="129"/>
      <c r="E27" s="129"/>
      <c r="F27" s="129"/>
      <c r="G27" s="129"/>
      <c r="H27" s="130" t="b">
        <f aca="false">OR(C27="S",D27="S",E27="S",F27="S")</f>
        <v>0</v>
      </c>
      <c r="I27" s="135" t="str">
        <f aca="false">IF(H27,"CONSEGUIDO","NO CONSEGUIDO")</f>
        <v>NO CONSEGUIDO</v>
      </c>
      <c r="J27" s="167"/>
      <c r="K27" s="144"/>
    </row>
    <row r="28" customFormat="false" ht="33" hidden="false" customHeight="true" outlineLevel="0" collapsed="false">
      <c r="B28" s="141"/>
      <c r="C28" s="129"/>
      <c r="D28" s="129"/>
      <c r="E28" s="129"/>
      <c r="F28" s="129"/>
      <c r="G28" s="129"/>
      <c r="H28" s="130" t="b">
        <f aca="false">OR(C28="S",D28="S",E28="S",F28="S")</f>
        <v>0</v>
      </c>
      <c r="I28" s="135" t="str">
        <f aca="false">IF(H28,"CONSEGUIDO","NO CONSEGUIDO")</f>
        <v>NO CONSEGUIDO</v>
      </c>
      <c r="J28" s="167"/>
      <c r="K28" s="144"/>
    </row>
    <row r="29" customFormat="false" ht="13.5" hidden="false" customHeight="false" outlineLevel="0" collapsed="false">
      <c r="B29" s="145"/>
      <c r="C29" s="145"/>
      <c r="D29" s="145"/>
      <c r="E29" s="145"/>
      <c r="F29" s="145"/>
      <c r="G29" s="146"/>
      <c r="H29" s="146" t="b">
        <f aca="false">OR(I26="CONSEGUIDO",I27="CONSEGUIDO",I28="CONSEGUIDO")</f>
        <v>0</v>
      </c>
      <c r="I29" s="140" t="str">
        <f aca="false">IF(H29,"CONSEGUIDO","NO CONSEGUIDO")</f>
        <v>NO CONSEGUIDO</v>
      </c>
      <c r="J29" s="167"/>
      <c r="K29" s="147"/>
    </row>
    <row r="30" customFormat="false" ht="32.25" hidden="false" customHeight="true" outlineLevel="0" collapsed="false">
      <c r="B30" s="141" t="s">
        <v>143</v>
      </c>
      <c r="C30" s="142"/>
      <c r="D30" s="142"/>
      <c r="E30" s="142"/>
      <c r="F30" s="142"/>
      <c r="G30" s="142"/>
      <c r="H30" s="130" t="b">
        <f aca="false">OR(C30="S",D30="S",E30="S",F30="S")</f>
        <v>0</v>
      </c>
      <c r="I30" s="143" t="str">
        <f aca="false">IF(H30,"CONSEGUIDO","NO CONSEGUIDO")</f>
        <v>NO CONSEGUIDO</v>
      </c>
      <c r="J30" s="167"/>
      <c r="K30" s="144"/>
    </row>
    <row r="31" customFormat="false" ht="32.25" hidden="false" customHeight="true" outlineLevel="0" collapsed="false">
      <c r="B31" s="141"/>
      <c r="C31" s="129"/>
      <c r="D31" s="129"/>
      <c r="E31" s="129"/>
      <c r="F31" s="129"/>
      <c r="G31" s="129"/>
      <c r="H31" s="130" t="b">
        <f aca="false">OR(C31="S",D31="S",E31="S",F31="S")</f>
        <v>0</v>
      </c>
      <c r="I31" s="135" t="str">
        <f aca="false">IF(H31,"CONSEGUIDO","NO CONSEGUIDO")</f>
        <v>NO CONSEGUIDO</v>
      </c>
      <c r="J31" s="167"/>
      <c r="K31" s="144"/>
    </row>
    <row r="32" customFormat="false" ht="32.25" hidden="false" customHeight="true" outlineLevel="0" collapsed="false">
      <c r="B32" s="141"/>
      <c r="C32" s="129"/>
      <c r="D32" s="129"/>
      <c r="E32" s="129"/>
      <c r="F32" s="129"/>
      <c r="G32" s="129"/>
      <c r="H32" s="130" t="b">
        <f aca="false">OR(C32="S",D32="S",E32="S",F32="S")</f>
        <v>0</v>
      </c>
      <c r="I32" s="135" t="str">
        <f aca="false">IF(H32,"CONSEGUIDO","NO CONSEGUIDO")</f>
        <v>NO CONSEGUIDO</v>
      </c>
      <c r="J32" s="167"/>
      <c r="K32" s="144"/>
    </row>
    <row r="33" customFormat="false" ht="13.5" hidden="false" customHeight="false" outlineLevel="0" collapsed="false">
      <c r="B33" s="145"/>
      <c r="C33" s="145"/>
      <c r="D33" s="145"/>
      <c r="E33" s="145"/>
      <c r="F33" s="145"/>
      <c r="G33" s="146"/>
      <c r="H33" s="146" t="b">
        <f aca="false">OR(I30="CONSEGUIDO",I31="CONSEGUIDO",I32="CONSEGUIDO")</f>
        <v>0</v>
      </c>
      <c r="I33" s="140" t="str">
        <f aca="false">IF(H33,"CONSEGUIDO","NO CONSEGUIDO")</f>
        <v>NO CONSEGUIDO</v>
      </c>
      <c r="J33" s="167"/>
      <c r="K33" s="147"/>
    </row>
    <row r="34" customFormat="false" ht="38.25" hidden="false" customHeight="true" outlineLevel="0" collapsed="false">
      <c r="B34" s="141" t="s">
        <v>144</v>
      </c>
      <c r="C34" s="142"/>
      <c r="D34" s="142"/>
      <c r="E34" s="142"/>
      <c r="F34" s="142"/>
      <c r="G34" s="142"/>
      <c r="H34" s="130" t="b">
        <f aca="false">OR(C34="S",D34="S",E34="S",F34="S")</f>
        <v>0</v>
      </c>
      <c r="I34" s="143" t="str">
        <f aca="false">IF(H34,"CONSEGUIDO","NO CONSEGUIDO")</f>
        <v>NO CONSEGUIDO</v>
      </c>
      <c r="J34" s="167"/>
      <c r="K34" s="144"/>
    </row>
    <row r="35" customFormat="false" ht="38.25" hidden="false" customHeight="true" outlineLevel="0" collapsed="false">
      <c r="B35" s="141"/>
      <c r="C35" s="129"/>
      <c r="D35" s="129"/>
      <c r="E35" s="129"/>
      <c r="F35" s="129"/>
      <c r="G35" s="129"/>
      <c r="H35" s="130" t="b">
        <f aca="false">OR(C35="S",D35="S",E35="S",F35="S")</f>
        <v>0</v>
      </c>
      <c r="I35" s="135" t="str">
        <f aca="false">IF(H35,"CONSEGUIDO","NO CONSEGUIDO")</f>
        <v>NO CONSEGUIDO</v>
      </c>
      <c r="J35" s="167"/>
      <c r="K35" s="144"/>
    </row>
    <row r="36" customFormat="false" ht="38.25" hidden="false" customHeight="true" outlineLevel="0" collapsed="false">
      <c r="B36" s="141"/>
      <c r="C36" s="129"/>
      <c r="D36" s="129"/>
      <c r="E36" s="129"/>
      <c r="F36" s="129"/>
      <c r="G36" s="129"/>
      <c r="H36" s="130" t="b">
        <f aca="false">OR(C36="S",D36="S",E36="S",F36="S")</f>
        <v>0</v>
      </c>
      <c r="I36" s="135" t="str">
        <f aca="false">IF(H36,"CONSEGUIDO","NO CONSEGUIDO")</f>
        <v>NO CONSEGUIDO</v>
      </c>
      <c r="J36" s="167"/>
      <c r="K36" s="144"/>
    </row>
    <row r="37" customFormat="false" ht="13.5" hidden="false" customHeight="false" outlineLevel="0" collapsed="false">
      <c r="B37" s="145"/>
      <c r="C37" s="145"/>
      <c r="D37" s="145"/>
      <c r="E37" s="145"/>
      <c r="F37" s="145"/>
      <c r="G37" s="146"/>
      <c r="H37" s="139" t="b">
        <f aca="false">OR(I34="CONSEGUIDO",I35="CONSEGUIDO",I36="CONSEGUIDO")</f>
        <v>0</v>
      </c>
      <c r="I37" s="140" t="str">
        <f aca="false">IF(H37,"CONSEGUIDO","NO CONSEGUIDO")</f>
        <v>NO CONSEGUIDO</v>
      </c>
      <c r="J37" s="167"/>
      <c r="K37" s="147"/>
    </row>
    <row r="38" customFormat="false" ht="9.75" hidden="false" customHeight="true" outlineLevel="0" collapsed="false">
      <c r="B38" s="153"/>
      <c r="C38" s="153"/>
      <c r="D38" s="153"/>
      <c r="E38" s="153"/>
      <c r="F38" s="153"/>
      <c r="G38" s="153"/>
      <c r="H38" s="154"/>
      <c r="I38" s="155"/>
      <c r="J38" s="167"/>
      <c r="K38" s="152"/>
    </row>
    <row r="39" customFormat="false" ht="45" hidden="false" customHeight="true" outlineLevel="0" collapsed="false">
      <c r="B39" s="168" t="s">
        <v>138</v>
      </c>
      <c r="C39" s="168"/>
      <c r="D39" s="168"/>
      <c r="E39" s="168"/>
      <c r="F39" s="168"/>
      <c r="G39" s="168"/>
      <c r="H39" s="169" t="b">
        <f aca="false">AND(I13="CONSEGUIDO",I17="CONSEGUIDO",I21="CONSEGUIDO",I25="CONSEGUIDO",I29="CONSEGUIDO",I33="CONSEGUIDO",I37="CONSEGUIDO")</f>
        <v>0</v>
      </c>
      <c r="I39" s="170" t="str">
        <f aca="false">IF(H39,"CONSEGUIDO","NO CONSEGUIDO")</f>
        <v>NO CONSEGUIDO</v>
      </c>
      <c r="J39" s="170"/>
      <c r="K39" s="1"/>
    </row>
    <row r="40" customFormat="false" ht="12" hidden="false" customHeight="true" outlineLevel="0" collapsed="false">
      <c r="B40" s="171"/>
      <c r="C40" s="1"/>
      <c r="D40" s="1"/>
      <c r="E40" s="1"/>
      <c r="F40" s="1"/>
      <c r="G40" s="1"/>
      <c r="H40" s="1"/>
      <c r="I40" s="1"/>
      <c r="J40" s="1"/>
      <c r="K40" s="1"/>
    </row>
    <row r="41" customFormat="false" ht="18.75" hidden="false" customHeight="true" outlineLevel="0" collapsed="false">
      <c r="B41" s="157" t="s">
        <v>137</v>
      </c>
      <c r="C41" s="159" t="s">
        <v>145</v>
      </c>
      <c r="D41" s="159"/>
      <c r="E41" s="159"/>
      <c r="F41" s="159"/>
      <c r="G41" s="159"/>
      <c r="H41" s="159"/>
      <c r="I41" s="159"/>
      <c r="J41" s="159"/>
      <c r="K41" s="159"/>
    </row>
    <row r="42" customFormat="false" ht="12.75" hidden="false" customHeight="true" outlineLevel="0" collapsed="false">
      <c r="B42" s="1"/>
      <c r="C42" s="172"/>
      <c r="D42" s="172"/>
      <c r="E42" s="172"/>
      <c r="F42" s="172"/>
      <c r="G42" s="172"/>
      <c r="H42" s="172"/>
      <c r="I42" s="172"/>
      <c r="J42" s="172"/>
      <c r="K42" s="172"/>
    </row>
    <row r="43" customFormat="false" ht="16.5" hidden="false" customHeight="true" outlineLevel="0" collapsed="false">
      <c r="B43" s="1"/>
      <c r="C43" s="159" t="s">
        <v>136</v>
      </c>
      <c r="D43" s="159"/>
      <c r="E43" s="159"/>
      <c r="F43" s="159"/>
      <c r="G43" s="159"/>
      <c r="H43" s="159"/>
      <c r="I43" s="159"/>
      <c r="J43" s="159"/>
      <c r="K43" s="159"/>
    </row>
    <row r="44" customFormat="false" ht="12.75" hidden="false" customHeight="false" outlineLevel="0" collapsed="false">
      <c r="B44" s="1"/>
      <c r="C44" s="1"/>
      <c r="D44" s="1"/>
      <c r="E44" s="1"/>
      <c r="F44" s="1"/>
      <c r="G44" s="1"/>
      <c r="H44" s="1"/>
      <c r="I44" s="1"/>
      <c r="J44" s="1"/>
      <c r="K44" s="1"/>
    </row>
    <row r="45" customFormat="false" ht="12.75" hidden="false" customHeight="false" outlineLevel="0" collapsed="false">
      <c r="B45" s="1"/>
      <c r="C45" s="1"/>
      <c r="D45" s="1"/>
      <c r="E45" s="1"/>
      <c r="F45" s="1"/>
      <c r="G45" s="1"/>
      <c r="H45" s="1"/>
      <c r="I45" s="1"/>
      <c r="J45" s="1"/>
      <c r="K45" s="1"/>
    </row>
    <row r="46" customFormat="false" ht="12.75" hidden="false" customHeight="false" outlineLevel="0" collapsed="false">
      <c r="B46" s="1"/>
      <c r="C46" s="1"/>
      <c r="D46" s="1"/>
      <c r="E46" s="1"/>
      <c r="F46" s="1"/>
      <c r="G46" s="1"/>
      <c r="H46" s="1"/>
      <c r="I46" s="1"/>
      <c r="J46" s="1"/>
      <c r="K46" s="1"/>
    </row>
    <row r="47" customFormat="false" ht="12.75" hidden="false" customHeight="false" outlineLevel="0" collapsed="false">
      <c r="B47" s="1"/>
      <c r="C47" s="1"/>
      <c r="D47" s="1"/>
      <c r="E47" s="1"/>
      <c r="F47" s="1"/>
      <c r="G47" s="1"/>
      <c r="H47" s="1"/>
      <c r="I47" s="1"/>
      <c r="J47" s="1"/>
      <c r="K47" s="1"/>
    </row>
    <row r="48" customFormat="false" ht="12.75" hidden="false" customHeight="false" outlineLevel="0" collapsed="false">
      <c r="B48" s="1"/>
      <c r="C48" s="1"/>
      <c r="D48" s="1"/>
      <c r="E48" s="1"/>
      <c r="F48" s="1"/>
      <c r="G48" s="1"/>
      <c r="H48" s="1"/>
      <c r="I48" s="1"/>
      <c r="J48" s="1"/>
      <c r="K48" s="1"/>
    </row>
    <row r="49" customFormat="false" ht="12.75" hidden="false" customHeight="false" outlineLevel="0" collapsed="false">
      <c r="B49" s="1"/>
      <c r="C49" s="1"/>
      <c r="D49" s="1"/>
      <c r="E49" s="1"/>
      <c r="F49" s="1"/>
      <c r="G49" s="1"/>
      <c r="H49" s="1"/>
      <c r="I49" s="1"/>
      <c r="J49" s="1"/>
      <c r="K49" s="1"/>
    </row>
    <row r="50" customFormat="false" ht="12.75" hidden="false" customHeight="false" outlineLevel="0" collapsed="false">
      <c r="B50" s="1"/>
      <c r="C50" s="1"/>
      <c r="D50" s="1"/>
      <c r="E50" s="1"/>
      <c r="F50" s="1"/>
      <c r="G50" s="1"/>
      <c r="H50" s="1"/>
      <c r="I50" s="1"/>
      <c r="J50" s="1"/>
      <c r="K50" s="1"/>
    </row>
    <row r="51" customFormat="false" ht="12.75" hidden="false" customHeight="false" outlineLevel="0" collapsed="false">
      <c r="B51" s="1"/>
      <c r="C51" s="1"/>
      <c r="D51" s="1"/>
      <c r="E51" s="1"/>
      <c r="F51" s="1"/>
      <c r="G51" s="1"/>
      <c r="H51" s="1"/>
      <c r="I51" s="1"/>
      <c r="J51" s="1"/>
      <c r="K51" s="1"/>
    </row>
    <row r="52" customFormat="false" ht="12.75" hidden="false" customHeight="false" outlineLevel="0" collapsed="false">
      <c r="B52" s="1"/>
      <c r="C52" s="1"/>
      <c r="D52" s="1"/>
      <c r="E52" s="1"/>
      <c r="F52" s="1"/>
      <c r="G52" s="1"/>
      <c r="H52" s="1"/>
      <c r="I52" s="1"/>
      <c r="J52" s="1"/>
      <c r="K52" s="1"/>
    </row>
    <row r="53" customFormat="false" ht="12.75" hidden="false" customHeight="false" outlineLevel="0" collapsed="false">
      <c r="B53" s="1"/>
      <c r="C53" s="1"/>
      <c r="D53" s="1"/>
      <c r="E53" s="1"/>
      <c r="F53" s="1"/>
      <c r="G53" s="1"/>
      <c r="H53" s="1"/>
      <c r="I53" s="1"/>
      <c r="J53" s="1"/>
      <c r="K53" s="1"/>
    </row>
  </sheetData>
  <sheetProtection sheet="true" password="d2cb"/>
  <mergeCells count="22">
    <mergeCell ref="B5:D5"/>
    <mergeCell ref="B7:J7"/>
    <mergeCell ref="B8:J8"/>
    <mergeCell ref="B10:B12"/>
    <mergeCell ref="J10:J25"/>
    <mergeCell ref="B13:F13"/>
    <mergeCell ref="B14:B16"/>
    <mergeCell ref="B17:F17"/>
    <mergeCell ref="B18:B20"/>
    <mergeCell ref="B21:F21"/>
    <mergeCell ref="B22:B24"/>
    <mergeCell ref="B25:F25"/>
    <mergeCell ref="B26:B28"/>
    <mergeCell ref="B29:F29"/>
    <mergeCell ref="B30:B32"/>
    <mergeCell ref="B33:F33"/>
    <mergeCell ref="B34:B36"/>
    <mergeCell ref="B37:F37"/>
    <mergeCell ref="B39:G39"/>
    <mergeCell ref="I39:J39"/>
    <mergeCell ref="C41:K41"/>
    <mergeCell ref="C43:K43"/>
  </mergeCells>
  <hyperlinks>
    <hyperlink ref="B1" location="INDICE!B7" display="MENÚ PRINCIPAL"/>
    <hyperlink ref="B2" location="AYUDA!A1" display="AYUDA"/>
  </hyperlink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macro="Módulo4.Macro1">
                <anchor moveWithCells="true" sizeWithCells="false">
                  <from>
                    <xdr:col>9</xdr:col>
                    <xdr:colOff>10080</xdr:colOff>
                    <xdr:row>9</xdr:row>
                    <xdr:rowOff>19440</xdr:rowOff>
                  </from>
                  <to>
                    <xdr:col>10</xdr:col>
                    <xdr:colOff>0</xdr:colOff>
                    <xdr:row>37</xdr:row>
                    <xdr:rowOff>9360</xdr:rowOff>
                  </to>
                </anchor>
              </controlPr>
            </control>
          </mc:Choice>
        </mc:AlternateContent>
        <mc:AlternateContent xmlns:mc="http://schemas.openxmlformats.org/markup-compatibility/2006">
          <mc:Choice Requires="x14">
            <control shapeId="1002" r:id="rId4" name="Button 4">
              <controlPr defaultSize="0" print="false" autoFill="0" autoPict="0" macro="Módulo3.enviar">
                <anchor moveWithCells="true" sizeWithCells="false">
                  <from>
                    <xdr:col>1</xdr:col>
                    <xdr:colOff>19440</xdr:colOff>
                    <xdr:row>39</xdr:row>
                    <xdr:rowOff>142920</xdr:rowOff>
                  </from>
                  <to>
                    <xdr:col>2</xdr:col>
                    <xdr:colOff>-340920</xdr:colOff>
                    <xdr:row>41</xdr:row>
                    <xdr:rowOff>9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false" showZeros="true" rightToLeft="false" tabSelected="false" showOutlineSymbols="true" defaultGridColor="true" view="normal" topLeftCell="A1" colorId="64" zoomScale="91" zoomScaleNormal="91" zoomScalePageLayoutView="100" workbookViewId="0">
      <selection pane="topLeft" activeCell="B1" activeCellId="0" sqref="B1:C1"/>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34.56"/>
    <col collapsed="false" customWidth="true" hidden="false" outlineLevel="0" max="6" min="3" style="0" width="9.28"/>
    <col collapsed="false" customWidth="true" hidden="false" outlineLevel="0" max="7" min="7" style="0" width="8.99"/>
    <col collapsed="false" customWidth="true" hidden="true" outlineLevel="0" max="8" min="8" style="0" width="9.7"/>
    <col collapsed="false" customWidth="true" hidden="false" outlineLevel="0" max="9" min="9" style="0" width="16.84"/>
    <col collapsed="false" customWidth="true" hidden="false" outlineLevel="0" max="10" min="10" style="0" width="9.14"/>
    <col collapsed="false" customWidth="true" hidden="false" outlineLevel="0" max="11" min="11" style="0" width="39.85"/>
  </cols>
  <sheetData>
    <row r="1" customFormat="false" ht="18.75" hidden="false" customHeight="false" outlineLevel="0" collapsed="false">
      <c r="A1" s="111"/>
      <c r="B1" s="173" t="s">
        <v>119</v>
      </c>
      <c r="C1" s="173"/>
      <c r="D1" s="115"/>
      <c r="E1" s="115"/>
      <c r="F1" s="115"/>
      <c r="G1" s="115"/>
      <c r="H1" s="115"/>
      <c r="I1" s="115"/>
      <c r="J1" s="1"/>
      <c r="K1" s="1"/>
    </row>
    <row r="2" customFormat="false" ht="16.5" hidden="false" customHeight="true" outlineLevel="0" collapsed="false">
      <c r="A2" s="111"/>
      <c r="B2" s="174" t="s">
        <v>126</v>
      </c>
      <c r="C2" s="174"/>
      <c r="D2" s="1"/>
      <c r="E2" s="1"/>
      <c r="F2" s="1"/>
      <c r="G2" s="1"/>
      <c r="H2" s="1"/>
      <c r="I2" s="1"/>
      <c r="J2" s="1"/>
      <c r="K2" s="1"/>
    </row>
    <row r="3" customFormat="false" ht="12.75" hidden="false" customHeight="false" outlineLevel="0" collapsed="false">
      <c r="A3" s="111"/>
      <c r="B3" s="115"/>
      <c r="C3" s="1"/>
      <c r="D3" s="1"/>
      <c r="E3" s="1"/>
      <c r="F3" s="1"/>
      <c r="G3" s="1"/>
      <c r="H3" s="1"/>
      <c r="I3" s="1"/>
      <c r="J3" s="1"/>
      <c r="K3" s="1"/>
    </row>
    <row r="4" customFormat="false" ht="18" hidden="false" customHeight="false" outlineLevel="0" collapsed="false">
      <c r="A4" s="111"/>
      <c r="B4" s="2" t="s">
        <v>0</v>
      </c>
      <c r="C4" s="2"/>
      <c r="E4" s="175"/>
      <c r="F4" s="175"/>
      <c r="G4" s="175"/>
      <c r="H4" s="175"/>
      <c r="I4" s="175"/>
      <c r="J4" s="116" t="s">
        <v>1</v>
      </c>
    </row>
    <row r="5" customFormat="false" ht="15" hidden="false" customHeight="false" outlineLevel="0" collapsed="false">
      <c r="A5" s="111"/>
      <c r="B5" s="176" t="s">
        <v>2</v>
      </c>
      <c r="C5" s="176"/>
      <c r="D5" s="176"/>
      <c r="E5" s="176"/>
      <c r="F5" s="176"/>
      <c r="G5" s="176"/>
      <c r="H5" s="176"/>
      <c r="K5" s="177"/>
    </row>
    <row r="6" customFormat="false" ht="15.75" hidden="false" customHeight="false" outlineLevel="0" collapsed="false">
      <c r="A6" s="111"/>
      <c r="B6" s="118"/>
      <c r="C6" s="1"/>
      <c r="D6" s="1"/>
      <c r="E6" s="117"/>
      <c r="F6" s="1"/>
      <c r="G6" s="1"/>
      <c r="H6" s="1"/>
      <c r="I6" s="1"/>
      <c r="J6" s="1"/>
      <c r="K6" s="1"/>
    </row>
    <row r="7" customFormat="false" ht="18.75" hidden="false" customHeight="false" outlineLevel="0" collapsed="false">
      <c r="A7" s="178"/>
      <c r="B7" s="179" t="s">
        <v>146</v>
      </c>
      <c r="C7" s="180"/>
      <c r="D7" s="180"/>
      <c r="E7" s="180"/>
      <c r="F7" s="180"/>
      <c r="G7" s="180"/>
      <c r="H7" s="180"/>
      <c r="I7" s="180"/>
      <c r="J7" s="180"/>
      <c r="K7" s="181"/>
    </row>
    <row r="8" customFormat="false" ht="16.5" hidden="false" customHeight="false" outlineLevel="0" collapsed="false">
      <c r="A8" s="182"/>
      <c r="B8" s="121"/>
      <c r="C8" s="121"/>
      <c r="D8" s="121"/>
      <c r="E8" s="121"/>
      <c r="F8" s="121"/>
      <c r="G8" s="121"/>
      <c r="H8" s="121"/>
      <c r="I8" s="121"/>
      <c r="J8" s="121"/>
      <c r="K8" s="163"/>
    </row>
    <row r="9" customFormat="false" ht="30.75" hidden="false" customHeight="false" outlineLevel="0" collapsed="false">
      <c r="A9" s="111"/>
      <c r="B9" s="121"/>
      <c r="C9" s="124" t="s">
        <v>127</v>
      </c>
      <c r="D9" s="124" t="s">
        <v>127</v>
      </c>
      <c r="E9" s="124" t="s">
        <v>127</v>
      </c>
      <c r="F9" s="124" t="s">
        <v>127</v>
      </c>
      <c r="G9" s="183" t="s">
        <v>128</v>
      </c>
      <c r="H9" s="184" t="s">
        <v>129</v>
      </c>
      <c r="I9" s="127" t="s">
        <v>129</v>
      </c>
      <c r="J9" s="127" t="s">
        <v>130</v>
      </c>
      <c r="K9" s="127" t="s">
        <v>131</v>
      </c>
    </row>
    <row r="10" customFormat="false" ht="21.75" hidden="false" customHeight="true" outlineLevel="0" collapsed="false">
      <c r="A10" s="111"/>
      <c r="B10" s="185" t="s">
        <v>147</v>
      </c>
      <c r="C10" s="186"/>
      <c r="D10" s="186"/>
      <c r="E10" s="186"/>
      <c r="F10" s="187"/>
      <c r="G10" s="188"/>
      <c r="H10" s="189" t="b">
        <f aca="false">OR(C10="S",D10="S",E10="S",F10="S")</f>
        <v>0</v>
      </c>
      <c r="I10" s="190" t="str">
        <f aca="false">IF(H10,"CONSEGUIDO","NO CONSEGUIDO")</f>
        <v>NO CONSEGUIDO</v>
      </c>
      <c r="J10" s="191" t="s">
        <v>132</v>
      </c>
      <c r="K10" s="192"/>
    </row>
    <row r="11" customFormat="false" ht="21.75" hidden="false" customHeight="true" outlineLevel="0" collapsed="false">
      <c r="A11" s="111"/>
      <c r="B11" s="185"/>
      <c r="C11" s="193"/>
      <c r="D11" s="193"/>
      <c r="E11" s="193"/>
      <c r="F11" s="194"/>
      <c r="G11" s="188"/>
      <c r="H11" s="189" t="b">
        <f aca="false">OR(C11="S",D11="S",E11="S",F11="S")</f>
        <v>0</v>
      </c>
      <c r="I11" s="195" t="str">
        <f aca="false">IF(H11,"CONSEGUIDO","NO CONSEGUIDO")</f>
        <v>NO CONSEGUIDO</v>
      </c>
      <c r="J11" s="191"/>
      <c r="K11" s="196"/>
    </row>
    <row r="12" customFormat="false" ht="21.75" hidden="false" customHeight="true" outlineLevel="0" collapsed="false">
      <c r="A12" s="111"/>
      <c r="B12" s="185"/>
      <c r="C12" s="197"/>
      <c r="D12" s="197"/>
      <c r="E12" s="197"/>
      <c r="F12" s="198"/>
      <c r="G12" s="188"/>
      <c r="H12" s="189" t="b">
        <f aca="false">OR(C12="S",D12="S",E12="S",F12="S")</f>
        <v>0</v>
      </c>
      <c r="I12" s="199" t="str">
        <f aca="false">IF(H12,"CONSEGUIDO","NO CONSEGUIDO")</f>
        <v>NO CONSEGUIDO</v>
      </c>
      <c r="J12" s="191"/>
      <c r="K12" s="196"/>
    </row>
    <row r="13" customFormat="false" ht="16.5" hidden="false" customHeight="false" outlineLevel="0" collapsed="false">
      <c r="A13" s="111"/>
      <c r="B13" s="200"/>
      <c r="C13" s="201"/>
      <c r="D13" s="201"/>
      <c r="E13" s="201"/>
      <c r="F13" s="201"/>
      <c r="G13" s="201"/>
      <c r="H13" s="202" t="b">
        <f aca="false">OR(I10="CONSEGUIDO",I11="CONSEGUIDO",I12="CONSEGUIDO")</f>
        <v>0</v>
      </c>
      <c r="I13" s="203" t="str">
        <f aca="false">IF(H13,"CONSEGUIDO","NO CONSEGUIDO")</f>
        <v>NO CONSEGUIDO</v>
      </c>
      <c r="J13" s="191"/>
      <c r="K13" s="204"/>
    </row>
    <row r="14" customFormat="false" ht="23.25" hidden="false" customHeight="true" outlineLevel="0" collapsed="false">
      <c r="A14" s="111"/>
      <c r="B14" s="205" t="s">
        <v>148</v>
      </c>
      <c r="C14" s="186"/>
      <c r="D14" s="193"/>
      <c r="E14" s="193"/>
      <c r="F14" s="194"/>
      <c r="G14" s="188"/>
      <c r="H14" s="189" t="b">
        <f aca="false">OR(C14="S",D14="S",E14="S",F14="S")</f>
        <v>0</v>
      </c>
      <c r="I14" s="206" t="str">
        <f aca="false">IF(H14,"CONSEGUIDO","NO CONSEGUIDO")</f>
        <v>NO CONSEGUIDO</v>
      </c>
      <c r="J14" s="191"/>
      <c r="K14" s="192"/>
    </row>
    <row r="15" customFormat="false" ht="23.25" hidden="false" customHeight="true" outlineLevel="0" collapsed="false">
      <c r="A15" s="111"/>
      <c r="B15" s="205"/>
      <c r="C15" s="193"/>
      <c r="D15" s="193"/>
      <c r="E15" s="193"/>
      <c r="F15" s="194"/>
      <c r="G15" s="188"/>
      <c r="H15" s="189" t="b">
        <f aca="false">OR(C15="S",D15="S",E15="S",F15="S")</f>
        <v>0</v>
      </c>
      <c r="I15" s="195" t="str">
        <f aca="false">IF(H15,"CONSEGUIDO","NO CONSEGUIDO")</f>
        <v>NO CONSEGUIDO</v>
      </c>
      <c r="J15" s="191"/>
      <c r="K15" s="207"/>
    </row>
    <row r="16" customFormat="false" ht="23.25" hidden="false" customHeight="true" outlineLevel="0" collapsed="false">
      <c r="A16" s="111"/>
      <c r="B16" s="205"/>
      <c r="C16" s="197"/>
      <c r="D16" s="197"/>
      <c r="E16" s="197"/>
      <c r="F16" s="198"/>
      <c r="G16" s="188"/>
      <c r="H16" s="189" t="b">
        <f aca="false">OR(C16="S",D16="S",E16="S",F16="S")</f>
        <v>0</v>
      </c>
      <c r="I16" s="199" t="str">
        <f aca="false">IF(H16,"CONSEGUIDO","NO CONSEGUIDO")</f>
        <v>NO CONSEGUIDO</v>
      </c>
      <c r="J16" s="191"/>
      <c r="K16" s="207"/>
    </row>
    <row r="17" customFormat="false" ht="15.75" hidden="false" customHeight="false" outlineLevel="0" collapsed="false">
      <c r="A17" s="111"/>
      <c r="B17" s="208"/>
      <c r="C17" s="209"/>
      <c r="D17" s="209"/>
      <c r="E17" s="209"/>
      <c r="F17" s="209"/>
      <c r="G17" s="209"/>
      <c r="H17" s="202" t="b">
        <f aca="false">OR(I14="CONSEGUIDO",I15="CONSEGUIDO",I16="CONSEGUIDO")</f>
        <v>0</v>
      </c>
      <c r="I17" s="203" t="str">
        <f aca="false">IF(H17,"CONSEGUIDO","NO CONSEGUIDO")</f>
        <v>NO CONSEGUIDO</v>
      </c>
      <c r="J17" s="191"/>
      <c r="K17" s="210"/>
    </row>
    <row r="18" customFormat="false" ht="48.75" hidden="false" customHeight="true" outlineLevel="0" collapsed="false">
      <c r="A18" s="111"/>
      <c r="B18" s="211" t="s">
        <v>149</v>
      </c>
      <c r="C18" s="186"/>
      <c r="D18" s="193"/>
      <c r="E18" s="193"/>
      <c r="F18" s="194"/>
      <c r="G18" s="188"/>
      <c r="H18" s="189" t="b">
        <f aca="false">OR(C18="S",D18="S",E18="S",F18="S")</f>
        <v>0</v>
      </c>
      <c r="I18" s="206" t="str">
        <f aca="false">IF(H18,"CONSEGUIDO","NO CONSEGUIDO")</f>
        <v>NO CONSEGUIDO</v>
      </c>
      <c r="J18" s="191"/>
      <c r="K18" s="212"/>
    </row>
    <row r="19" customFormat="false" ht="48.75" hidden="false" customHeight="true" outlineLevel="0" collapsed="false">
      <c r="A19" s="111"/>
      <c r="B19" s="211"/>
      <c r="C19" s="193"/>
      <c r="D19" s="193"/>
      <c r="E19" s="193"/>
      <c r="F19" s="194"/>
      <c r="G19" s="188"/>
      <c r="H19" s="189" t="b">
        <f aca="false">OR(C19="S",D19="S",E19="S",F19="S")</f>
        <v>0</v>
      </c>
      <c r="I19" s="195" t="str">
        <f aca="false">IF(H19,"CONSEGUIDO","NO CONSEGUIDO")</f>
        <v>NO CONSEGUIDO</v>
      </c>
      <c r="J19" s="191"/>
      <c r="K19" s="213"/>
    </row>
    <row r="20" customFormat="false" ht="48.75" hidden="false" customHeight="true" outlineLevel="0" collapsed="false">
      <c r="A20" s="111"/>
      <c r="B20" s="211"/>
      <c r="C20" s="186"/>
      <c r="D20" s="214"/>
      <c r="E20" s="214"/>
      <c r="F20" s="215"/>
      <c r="G20" s="188"/>
      <c r="H20" s="189" t="b">
        <f aca="false">OR(C20="S",D20="S",E20="S",F20="S")</f>
        <v>0</v>
      </c>
      <c r="I20" s="199" t="str">
        <f aca="false">IF(H20,"CONSEGUIDO","NO CONSEGUIDO")</f>
        <v>NO CONSEGUIDO</v>
      </c>
      <c r="J20" s="191"/>
      <c r="K20" s="213"/>
    </row>
    <row r="21" customFormat="false" ht="15.75" hidden="false" customHeight="false" outlineLevel="0" collapsed="false">
      <c r="A21" s="111"/>
      <c r="B21" s="208"/>
      <c r="C21" s="209"/>
      <c r="D21" s="209"/>
      <c r="E21" s="209"/>
      <c r="F21" s="216"/>
      <c r="G21" s="216"/>
      <c r="H21" s="217" t="b">
        <f aca="false">OR(I18="CONSEGUIDO",I19="CONSEGUIDO",I20="CONSEGUIDO")</f>
        <v>0</v>
      </c>
      <c r="I21" s="203" t="str">
        <f aca="false">IF(H21,"CONSEGUIDO","NO CONSEGUIDO")</f>
        <v>NO CONSEGUIDO</v>
      </c>
      <c r="J21" s="191"/>
      <c r="K21" s="210"/>
    </row>
    <row r="22" customFormat="false" ht="48" hidden="false" customHeight="true" outlineLevel="0" collapsed="false">
      <c r="A22" s="111"/>
      <c r="B22" s="218" t="s">
        <v>150</v>
      </c>
      <c r="C22" s="186"/>
      <c r="D22" s="193"/>
      <c r="E22" s="193"/>
      <c r="F22" s="193"/>
      <c r="G22" s="193"/>
      <c r="H22" s="189" t="b">
        <f aca="false">OR(C22="S",D22="S",E22="S",F22="S")</f>
        <v>0</v>
      </c>
      <c r="I22" s="206" t="str">
        <f aca="false">IF(H22,"CONSEGUIDO","NO CONSEGUIDO")</f>
        <v>NO CONSEGUIDO</v>
      </c>
      <c r="J22" s="191"/>
      <c r="K22" s="212"/>
    </row>
    <row r="23" customFormat="false" ht="48" hidden="false" customHeight="true" outlineLevel="0" collapsed="false">
      <c r="A23" s="111"/>
      <c r="B23" s="218"/>
      <c r="C23" s="219"/>
      <c r="D23" s="193"/>
      <c r="E23" s="193"/>
      <c r="F23" s="193"/>
      <c r="G23" s="193"/>
      <c r="H23" s="189" t="b">
        <f aca="false">OR(C23="S",D23="S",E23="S",F23="S")</f>
        <v>0</v>
      </c>
      <c r="I23" s="195" t="str">
        <f aca="false">IF(H23,"CONSEGUIDO","NO CONSEGUIDO")</f>
        <v>NO CONSEGUIDO</v>
      </c>
      <c r="J23" s="191"/>
      <c r="K23" s="213"/>
    </row>
    <row r="24" customFormat="false" ht="48" hidden="false" customHeight="true" outlineLevel="0" collapsed="false">
      <c r="A24" s="111"/>
      <c r="B24" s="218"/>
      <c r="C24" s="220"/>
      <c r="D24" s="197"/>
      <c r="E24" s="197"/>
      <c r="F24" s="197"/>
      <c r="G24" s="197"/>
      <c r="H24" s="189" t="b">
        <f aca="false">OR(C24="S",D24="S",E24="S",F24="S")</f>
        <v>0</v>
      </c>
      <c r="I24" s="199" t="str">
        <f aca="false">IF(H24,"CONSEGUIDO","NO CONSEGUIDO")</f>
        <v>NO CONSEGUIDO</v>
      </c>
      <c r="J24" s="191"/>
      <c r="K24" s="221"/>
    </row>
    <row r="25" customFormat="false" ht="15.75" hidden="false" customHeight="false" outlineLevel="0" collapsed="false">
      <c r="A25" s="111"/>
      <c r="B25" s="208"/>
      <c r="C25" s="209"/>
      <c r="D25" s="209"/>
      <c r="E25" s="209"/>
      <c r="F25" s="216"/>
      <c r="G25" s="216"/>
      <c r="H25" s="217" t="b">
        <f aca="false">OR(I22="CONSEGUIDO",I23="CONSEGUIDO",I24="CONSEGUIDO")</f>
        <v>0</v>
      </c>
      <c r="I25" s="203" t="str">
        <f aca="false">IF(H25,"CONSEGUIDO","NO CONSEGUIDO")</f>
        <v>NO CONSEGUIDO</v>
      </c>
      <c r="J25" s="191"/>
      <c r="K25" s="222"/>
    </row>
    <row r="26" customFormat="false" ht="48" hidden="false" customHeight="true" outlineLevel="0" collapsed="false">
      <c r="A26" s="111"/>
      <c r="B26" s="223" t="s">
        <v>151</v>
      </c>
      <c r="C26" s="186"/>
      <c r="D26" s="193"/>
      <c r="E26" s="193"/>
      <c r="F26" s="193"/>
      <c r="G26" s="193"/>
      <c r="H26" s="189" t="b">
        <f aca="false">OR(C26="S",D26="S",E26="S",F26="S")</f>
        <v>0</v>
      </c>
      <c r="I26" s="206" t="str">
        <f aca="false">IF(H26,"CONSEGUIDO","NO CONSEGUIDO")</f>
        <v>NO CONSEGUIDO</v>
      </c>
      <c r="J26" s="191"/>
      <c r="K26" s="212"/>
    </row>
    <row r="27" customFormat="false" ht="48" hidden="false" customHeight="true" outlineLevel="0" collapsed="false">
      <c r="A27" s="111"/>
      <c r="B27" s="223"/>
      <c r="C27" s="219"/>
      <c r="D27" s="193"/>
      <c r="E27" s="193"/>
      <c r="F27" s="193"/>
      <c r="G27" s="193"/>
      <c r="H27" s="189" t="b">
        <f aca="false">OR(C27="S",D27="S",E27="S",F27="S")</f>
        <v>0</v>
      </c>
      <c r="I27" s="195" t="str">
        <f aca="false">IF(H27,"CONSEGUIDO","NO CONSEGUIDO")</f>
        <v>NO CONSEGUIDO</v>
      </c>
      <c r="J27" s="191"/>
      <c r="K27" s="213"/>
    </row>
    <row r="28" customFormat="false" ht="48" hidden="false" customHeight="true" outlineLevel="0" collapsed="false">
      <c r="A28" s="224"/>
      <c r="B28" s="223"/>
      <c r="C28" s="225"/>
      <c r="D28" s="214"/>
      <c r="E28" s="214"/>
      <c r="F28" s="214"/>
      <c r="G28" s="197"/>
      <c r="H28" s="189" t="b">
        <f aca="false">OR(C28="S",D28="S",E28="S",F28="S")</f>
        <v>0</v>
      </c>
      <c r="I28" s="199" t="str">
        <f aca="false">IF(H28,"CONSEGUIDO","NO CONSEGUIDO")</f>
        <v>NO CONSEGUIDO</v>
      </c>
      <c r="J28" s="191"/>
      <c r="K28" s="213"/>
    </row>
    <row r="29" customFormat="false" ht="15.75" hidden="false" customHeight="false" outlineLevel="0" collapsed="false">
      <c r="A29" s="224"/>
      <c r="B29" s="226"/>
      <c r="C29" s="227"/>
      <c r="D29" s="227"/>
      <c r="E29" s="227"/>
      <c r="F29" s="228"/>
      <c r="G29" s="229"/>
      <c r="H29" s="230" t="b">
        <f aca="false">OR(I26="CONSEGUIDO",I27="CONSEGUIDO",I28="CONSEGUIDO")</f>
        <v>0</v>
      </c>
      <c r="I29" s="203" t="str">
        <f aca="false">IF(H29,"CONSEGUIDO","NO CONSEGUIDO")</f>
        <v>NO CONSEGUIDO</v>
      </c>
      <c r="J29" s="191"/>
      <c r="K29" s="210"/>
    </row>
    <row r="30" customFormat="false" ht="47.25" hidden="false" customHeight="true" outlineLevel="0" collapsed="false">
      <c r="A30" s="224"/>
      <c r="B30" s="231" t="s">
        <v>152</v>
      </c>
      <c r="C30" s="186"/>
      <c r="D30" s="232"/>
      <c r="E30" s="232"/>
      <c r="F30" s="232"/>
      <c r="G30" s="232"/>
      <c r="H30" s="189" t="b">
        <f aca="false">OR(C30="S",D30="S",E30="S",F30="S")</f>
        <v>0</v>
      </c>
      <c r="I30" s="206" t="str">
        <f aca="false">IF(H30,"CONSEGUIDO","NO CONSEGUIDO")</f>
        <v>NO CONSEGUIDO</v>
      </c>
      <c r="J30" s="191"/>
      <c r="K30" s="212"/>
    </row>
    <row r="31" customFormat="false" ht="47.25" hidden="false" customHeight="true" outlineLevel="0" collapsed="false">
      <c r="A31" s="224"/>
      <c r="B31" s="231"/>
      <c r="C31" s="233"/>
      <c r="D31" s="233"/>
      <c r="E31" s="233"/>
      <c r="F31" s="233"/>
      <c r="G31" s="233"/>
      <c r="H31" s="189" t="b">
        <f aca="false">OR(C31="S",D31="S",E31="S",F31="S")</f>
        <v>0</v>
      </c>
      <c r="I31" s="195" t="str">
        <f aca="false">IF(H31,"CONSEGUIDO","NO CONSEGUIDO")</f>
        <v>NO CONSEGUIDO</v>
      </c>
      <c r="J31" s="191"/>
      <c r="K31" s="213"/>
    </row>
    <row r="32" customFormat="false" ht="47.25" hidden="false" customHeight="true" outlineLevel="0" collapsed="false">
      <c r="A32" s="224"/>
      <c r="B32" s="231"/>
      <c r="C32" s="234"/>
      <c r="D32" s="234"/>
      <c r="E32" s="234"/>
      <c r="F32" s="234"/>
      <c r="G32" s="234"/>
      <c r="H32" s="189" t="b">
        <f aca="false">OR(C32="S",D32="S",E32="S",F32="S")</f>
        <v>0</v>
      </c>
      <c r="I32" s="199" t="str">
        <f aca="false">IF(H32,"CONSEGUIDO","NO CONSEGUIDO")</f>
        <v>NO CONSEGUIDO</v>
      </c>
      <c r="J32" s="191"/>
      <c r="K32" s="213"/>
    </row>
    <row r="33" customFormat="false" ht="16.5" hidden="false" customHeight="false" outlineLevel="0" collapsed="false">
      <c r="A33" s="224"/>
      <c r="B33" s="235"/>
      <c r="C33" s="236"/>
      <c r="D33" s="236"/>
      <c r="E33" s="236"/>
      <c r="F33" s="236"/>
      <c r="G33" s="236"/>
      <c r="H33" s="237" t="b">
        <f aca="false">OR(I30="CONSEGUIDO",I31="CONSEGUIDO",I32="CONSEGUIDO")</f>
        <v>0</v>
      </c>
      <c r="I33" s="238" t="str">
        <f aca="false">IF(H33,"CONSEGUIDO","NO CONSEGUIDO")</f>
        <v>NO CONSEGUIDO</v>
      </c>
      <c r="J33" s="191"/>
      <c r="K33" s="210"/>
    </row>
    <row r="34" customFormat="false" ht="33" hidden="false" customHeight="true" outlineLevel="0" collapsed="false">
      <c r="A34" s="111"/>
      <c r="B34" s="239" t="s">
        <v>153</v>
      </c>
      <c r="C34" s="239"/>
      <c r="D34" s="239"/>
      <c r="E34" s="239"/>
      <c r="F34" s="239"/>
      <c r="G34" s="239"/>
      <c r="H34" s="240" t="b">
        <f aca="false">AND(I13="CONSEGUIDO",I17="CONSEGUIDO",I21="CONSEGUIDO",I25="CONSEGUIDO",I29="CONSEGUIDO",I33="CONSEGUIDO")</f>
        <v>0</v>
      </c>
      <c r="I34" s="241" t="str">
        <f aca="false">IF(H34,"CONSEGUIDO","NO CONSEGUIDO")</f>
        <v>NO CONSEGUIDO</v>
      </c>
      <c r="J34" s="241"/>
      <c r="K34" s="35"/>
    </row>
    <row r="35" customFormat="false" ht="15.75" hidden="false" customHeight="false" outlineLevel="0" collapsed="false">
      <c r="A35" s="111"/>
      <c r="B35" s="242"/>
      <c r="C35" s="242"/>
      <c r="D35" s="242"/>
      <c r="E35" s="242"/>
      <c r="F35" s="242"/>
      <c r="G35" s="242"/>
      <c r="H35" s="154"/>
      <c r="I35" s="243"/>
      <c r="J35" s="243"/>
      <c r="K35" s="35"/>
    </row>
    <row r="36" customFormat="false" ht="15.75" hidden="false" customHeight="false" outlineLevel="0" collapsed="false">
      <c r="A36" s="111"/>
      <c r="B36" s="242"/>
      <c r="C36" s="242"/>
      <c r="D36" s="242"/>
      <c r="E36" s="242"/>
      <c r="F36" s="242"/>
      <c r="G36" s="242"/>
      <c r="H36" s="154"/>
      <c r="I36" s="243"/>
      <c r="J36" s="243"/>
      <c r="K36" s="35"/>
    </row>
    <row r="37" customFormat="false" ht="51" hidden="false" customHeight="true" outlineLevel="0" collapsed="false">
      <c r="A37" s="111"/>
      <c r="B37" s="35" t="s">
        <v>154</v>
      </c>
      <c r="C37" s="35"/>
      <c r="D37" s="244" t="s">
        <v>155</v>
      </c>
      <c r="E37" s="244"/>
      <c r="F37" s="244"/>
      <c r="G37" s="244"/>
      <c r="H37" s="244"/>
      <c r="I37" s="244"/>
      <c r="J37" s="244"/>
      <c r="K37" s="172"/>
    </row>
    <row r="38" customFormat="false" ht="12.75" hidden="false" customHeight="false" outlineLevel="0" collapsed="false">
      <c r="A38" s="111"/>
      <c r="B38" s="1"/>
      <c r="C38" s="1"/>
      <c r="D38" s="1"/>
      <c r="E38" s="1"/>
      <c r="F38" s="1"/>
      <c r="G38" s="1"/>
      <c r="H38" s="1"/>
      <c r="I38" s="1"/>
      <c r="J38" s="1"/>
      <c r="K38" s="1"/>
    </row>
    <row r="39" customFormat="false" ht="12.75" hidden="false" customHeight="false" outlineLevel="0" collapsed="false">
      <c r="A39" s="111"/>
      <c r="B39" s="1"/>
      <c r="C39" s="1"/>
      <c r="D39" s="1"/>
      <c r="E39" s="1"/>
      <c r="F39" s="1"/>
      <c r="G39" s="1"/>
      <c r="H39" s="1"/>
      <c r="I39" s="1"/>
      <c r="J39" s="1"/>
      <c r="K39" s="1"/>
    </row>
  </sheetData>
  <sheetProtection sheet="true" password="d2cb"/>
  <mergeCells count="12">
    <mergeCell ref="B1:C1"/>
    <mergeCell ref="B2:C2"/>
    <mergeCell ref="B10:B12"/>
    <mergeCell ref="J10:J33"/>
    <mergeCell ref="B14:B16"/>
    <mergeCell ref="B18:B20"/>
    <mergeCell ref="B22:B24"/>
    <mergeCell ref="B26:B28"/>
    <mergeCell ref="B30:B32"/>
    <mergeCell ref="B34:G34"/>
    <mergeCell ref="I34:J34"/>
    <mergeCell ref="D37:J37"/>
  </mergeCells>
  <hyperlinks>
    <hyperlink ref="B1" location="INDICE!B7" display="MENÚ PRINCIPAL"/>
    <hyperlink ref="B2" location="AYUDA!A1" display="AY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macro="Módulo4.Macro1">
                <anchor moveWithCells="true" sizeWithCells="false">
                  <from>
                    <xdr:col>9</xdr:col>
                    <xdr:colOff>20160</xdr:colOff>
                    <xdr:row>9</xdr:row>
                    <xdr:rowOff>0</xdr:rowOff>
                  </from>
                  <to>
                    <xdr:col>10</xdr:col>
                    <xdr:colOff>0</xdr:colOff>
                    <xdr:row>32</xdr:row>
                    <xdr:rowOff>209520</xdr:rowOff>
                  </to>
                </anchor>
              </controlPr>
            </control>
          </mc:Choice>
        </mc:AlternateContent>
        <mc:AlternateContent xmlns:mc="http://schemas.openxmlformats.org/markup-compatibility/2006">
          <mc:Choice Requires="x14">
            <control shapeId="1002" r:id="rId4" name="Button 4">
              <controlPr defaultSize="0" print="false" autoFill="0" autoPict="0" macro="Módulo3.enviar">
                <anchor moveWithCells="true" sizeWithCells="false">
                  <from>
                    <xdr:col>1</xdr:col>
                    <xdr:colOff>9360</xdr:colOff>
                    <xdr:row>36</xdr:row>
                    <xdr:rowOff>10080</xdr:rowOff>
                  </from>
                  <to>
                    <xdr:col>2</xdr:col>
                    <xdr:colOff>654120</xdr:colOff>
                    <xdr:row>37</xdr:row>
                    <xdr:rowOff>97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37.56"/>
    <col collapsed="false" customWidth="true" hidden="false" outlineLevel="0" max="6" min="3" style="0" width="9.28"/>
    <col collapsed="false" customWidth="true" hidden="false" outlineLevel="0" max="7" min="7" style="0" width="8.99"/>
    <col collapsed="false" customWidth="false" hidden="true" outlineLevel="0" max="8" min="8" style="0" width="11.05"/>
    <col collapsed="false" customWidth="true" hidden="false" outlineLevel="0" max="9" min="9" style="0" width="16.42"/>
    <col collapsed="false" customWidth="true" hidden="false" outlineLevel="0" max="10" min="10" style="0" width="9.14"/>
    <col collapsed="false" customWidth="true" hidden="false" outlineLevel="0" max="11" min="11" style="0" width="27.56"/>
  </cols>
  <sheetData>
    <row r="1" customFormat="false" ht="19.5" hidden="false" customHeight="false" outlineLevel="0" collapsed="false">
      <c r="A1" s="111"/>
      <c r="B1" s="160" t="s">
        <v>119</v>
      </c>
      <c r="C1" s="115"/>
      <c r="D1" s="115"/>
      <c r="E1" s="115"/>
      <c r="F1" s="115"/>
      <c r="G1" s="115"/>
      <c r="H1" s="115"/>
      <c r="I1" s="115"/>
      <c r="J1" s="1"/>
      <c r="K1" s="1"/>
    </row>
    <row r="2" customFormat="false" ht="17.25" hidden="false" customHeight="false" outlineLevel="0" collapsed="false">
      <c r="A2" s="111"/>
      <c r="B2" s="114" t="s">
        <v>126</v>
      </c>
      <c r="C2" s="1"/>
      <c r="D2" s="1"/>
      <c r="E2" s="1"/>
      <c r="F2" s="1"/>
      <c r="G2" s="1"/>
      <c r="H2" s="1"/>
      <c r="I2" s="1"/>
      <c r="J2" s="1"/>
      <c r="K2" s="1"/>
    </row>
    <row r="3" customFormat="false" ht="12.75" hidden="false" customHeight="false" outlineLevel="0" collapsed="false">
      <c r="A3" s="111"/>
      <c r="B3" s="115"/>
      <c r="C3" s="1"/>
      <c r="D3" s="1"/>
      <c r="E3" s="1"/>
      <c r="F3" s="1"/>
      <c r="G3" s="1"/>
      <c r="H3" s="1"/>
      <c r="I3" s="1"/>
      <c r="J3" s="1"/>
      <c r="K3" s="1"/>
    </row>
    <row r="4" customFormat="false" ht="18" hidden="false" customHeight="false" outlineLevel="0" collapsed="false">
      <c r="A4" s="111"/>
      <c r="B4" s="2" t="s">
        <v>0</v>
      </c>
      <c r="C4" s="2"/>
      <c r="D4" s="2"/>
      <c r="E4" s="1"/>
      <c r="F4" s="6"/>
      <c r="G4" s="6"/>
      <c r="H4" s="6"/>
      <c r="I4" s="6"/>
      <c r="J4" s="116" t="s">
        <v>1</v>
      </c>
      <c r="K4" s="111"/>
    </row>
    <row r="5" customFormat="false" ht="15" hidden="false" customHeight="false" outlineLevel="0" collapsed="false">
      <c r="A5" s="111"/>
      <c r="B5" s="117" t="s">
        <v>2</v>
      </c>
      <c r="C5" s="117"/>
      <c r="D5" s="117"/>
      <c r="E5" s="1"/>
      <c r="F5" s="1"/>
      <c r="G5" s="1"/>
      <c r="H5" s="1"/>
      <c r="I5" s="1"/>
      <c r="J5" s="1"/>
      <c r="K5" s="1"/>
    </row>
    <row r="6" customFormat="false" ht="13.5" hidden="false" customHeight="false" outlineLevel="0" collapsed="false">
      <c r="A6" s="111"/>
      <c r="B6" s="118"/>
      <c r="C6" s="1"/>
      <c r="D6" s="1"/>
      <c r="E6" s="1"/>
      <c r="F6" s="1"/>
      <c r="G6" s="1"/>
      <c r="H6" s="1"/>
      <c r="I6" s="1"/>
      <c r="J6" s="1"/>
      <c r="K6" s="1"/>
    </row>
    <row r="7" customFormat="false" ht="36" hidden="false" customHeight="true" outlineLevel="0" collapsed="false">
      <c r="A7" s="111"/>
      <c r="B7" s="161" t="s">
        <v>156</v>
      </c>
      <c r="C7" s="161"/>
      <c r="D7" s="161"/>
      <c r="E7" s="161"/>
      <c r="F7" s="161"/>
      <c r="G7" s="161"/>
      <c r="H7" s="161"/>
      <c r="I7" s="161"/>
      <c r="J7" s="161"/>
      <c r="K7" s="162"/>
    </row>
    <row r="8" customFormat="false" ht="16.5" hidden="false" customHeight="true" outlineLevel="0" collapsed="false">
      <c r="A8" s="111"/>
      <c r="B8" s="121"/>
      <c r="C8" s="121"/>
      <c r="D8" s="121"/>
      <c r="E8" s="121"/>
      <c r="F8" s="121"/>
      <c r="G8" s="121"/>
      <c r="H8" s="121"/>
      <c r="I8" s="121"/>
      <c r="J8" s="121"/>
      <c r="K8" s="163"/>
    </row>
    <row r="9" customFormat="false" ht="30.75" hidden="false" customHeight="false" outlineLevel="0" collapsed="false">
      <c r="A9" s="111"/>
      <c r="B9" s="121"/>
      <c r="C9" s="124" t="s">
        <v>127</v>
      </c>
      <c r="D9" s="124" t="s">
        <v>127</v>
      </c>
      <c r="E9" s="124" t="s">
        <v>127</v>
      </c>
      <c r="F9" s="124" t="s">
        <v>127</v>
      </c>
      <c r="G9" s="125" t="s">
        <v>128</v>
      </c>
      <c r="H9" s="126" t="s">
        <v>129</v>
      </c>
      <c r="I9" s="127" t="s">
        <v>129</v>
      </c>
      <c r="J9" s="127" t="s">
        <v>130</v>
      </c>
      <c r="K9" s="127" t="s">
        <v>131</v>
      </c>
    </row>
    <row r="10" customFormat="false" ht="17.25" hidden="false" customHeight="true" outlineLevel="0" collapsed="false">
      <c r="A10" s="111"/>
      <c r="B10" s="141" t="s">
        <v>157</v>
      </c>
      <c r="C10" s="129"/>
      <c r="D10" s="129"/>
      <c r="E10" s="129"/>
      <c r="F10" s="129"/>
      <c r="G10" s="129"/>
      <c r="H10" s="164" t="b">
        <f aca="false">OR(C10="S",D10="S",E10="S",F10="S")</f>
        <v>0</v>
      </c>
      <c r="I10" s="131" t="str">
        <f aca="false">IF(H10,"CONSEGUIDO","NO CONSEGUIDO")</f>
        <v>NO CONSEGUIDO</v>
      </c>
      <c r="J10" s="245" t="s">
        <v>132</v>
      </c>
      <c r="K10" s="133"/>
    </row>
    <row r="11" customFormat="false" ht="17.25" hidden="false" customHeight="true" outlineLevel="0" collapsed="false">
      <c r="A11" s="111"/>
      <c r="B11" s="141"/>
      <c r="C11" s="129"/>
      <c r="D11" s="129"/>
      <c r="E11" s="129"/>
      <c r="F11" s="129"/>
      <c r="G11" s="129"/>
      <c r="H11" s="164" t="b">
        <f aca="false">OR(C11="S",D11="S",E11="S",F11="S")</f>
        <v>0</v>
      </c>
      <c r="I11" s="135" t="str">
        <f aca="false">IF(H11,"CONSEGUIDO","NO CONSEGUIDO")</f>
        <v>NO CONSEGUIDO</v>
      </c>
      <c r="J11" s="245"/>
      <c r="K11" s="136"/>
    </row>
    <row r="12" customFormat="false" ht="17.25" hidden="false" customHeight="true" outlineLevel="0" collapsed="false">
      <c r="A12" s="111"/>
      <c r="B12" s="141"/>
      <c r="C12" s="129"/>
      <c r="D12" s="129"/>
      <c r="E12" s="129"/>
      <c r="F12" s="129"/>
      <c r="G12" s="129"/>
      <c r="H12" s="164" t="b">
        <f aca="false">OR(C12="S",D12="S",E12="S",F12="S")</f>
        <v>0</v>
      </c>
      <c r="I12" s="135" t="str">
        <f aca="false">IF(H12,"CONSEGUIDO","NO CONSEGUIDO")</f>
        <v>NO CONSEGUIDO</v>
      </c>
      <c r="J12" s="245"/>
      <c r="K12" s="136"/>
    </row>
    <row r="13" customFormat="false" ht="13.5" hidden="false" customHeight="false" outlineLevel="0" collapsed="false">
      <c r="A13" s="111"/>
      <c r="B13" s="137"/>
      <c r="C13" s="137"/>
      <c r="D13" s="137"/>
      <c r="E13" s="137"/>
      <c r="F13" s="137"/>
      <c r="G13" s="138"/>
      <c r="H13" s="166" t="b">
        <f aca="false">OR(I10="CONSEGUIDO",I11="CONSEGUIDO",I12="CONSEGUIDO")</f>
        <v>0</v>
      </c>
      <c r="I13" s="140" t="str">
        <f aca="false">IF(H13,"CONSEGUIDO","NO CONSEGUIDO")</f>
        <v>NO CONSEGUIDO</v>
      </c>
      <c r="J13" s="245"/>
      <c r="K13" s="136"/>
    </row>
    <row r="14" customFormat="false" ht="18" hidden="false" customHeight="true" outlineLevel="0" collapsed="false">
      <c r="A14" s="111"/>
      <c r="B14" s="141" t="s">
        <v>158</v>
      </c>
      <c r="C14" s="142"/>
      <c r="D14" s="142"/>
      <c r="E14" s="142"/>
      <c r="F14" s="142"/>
      <c r="G14" s="142"/>
      <c r="H14" s="130" t="b">
        <f aca="false">OR(C14="S",D14="S",E14="S",F14="S")</f>
        <v>0</v>
      </c>
      <c r="I14" s="143" t="str">
        <f aca="false">IF(H14,"CONSEGUIDO","NO CONSEGUIDO")</f>
        <v>NO CONSEGUIDO</v>
      </c>
      <c r="J14" s="245"/>
      <c r="K14" s="147"/>
    </row>
    <row r="15" customFormat="false" ht="18" hidden="false" customHeight="true" outlineLevel="0" collapsed="false">
      <c r="A15" s="111"/>
      <c r="B15" s="141"/>
      <c r="C15" s="129"/>
      <c r="D15" s="129"/>
      <c r="E15" s="129"/>
      <c r="F15" s="129"/>
      <c r="G15" s="129"/>
      <c r="H15" s="130" t="b">
        <f aca="false">OR(C15="S",D15="S",E15="S",F15="S")</f>
        <v>0</v>
      </c>
      <c r="I15" s="135" t="str">
        <f aca="false">IF(H15,"CONSEGUIDO","NO CONSEGUIDO")</f>
        <v>NO CONSEGUIDO</v>
      </c>
      <c r="J15" s="245"/>
      <c r="K15" s="147"/>
    </row>
    <row r="16" customFormat="false" ht="18" hidden="false" customHeight="true" outlineLevel="0" collapsed="false">
      <c r="A16" s="111"/>
      <c r="B16" s="141"/>
      <c r="C16" s="129"/>
      <c r="D16" s="129"/>
      <c r="E16" s="129"/>
      <c r="F16" s="129"/>
      <c r="G16" s="129"/>
      <c r="H16" s="130" t="b">
        <f aca="false">OR(C16="S",D16="S",E16="S",F16="S")</f>
        <v>0</v>
      </c>
      <c r="I16" s="135" t="str">
        <f aca="false">IF(H16,"CONSEGUIDO","NO CONSEGUIDO")</f>
        <v>NO CONSEGUIDO</v>
      </c>
      <c r="J16" s="245"/>
      <c r="K16" s="147"/>
    </row>
    <row r="17" customFormat="false" ht="13.5" hidden="false" customHeight="true" outlineLevel="0" collapsed="false">
      <c r="A17" s="111"/>
      <c r="B17" s="145"/>
      <c r="C17" s="145"/>
      <c r="D17" s="145"/>
      <c r="E17" s="145"/>
      <c r="F17" s="145"/>
      <c r="G17" s="146"/>
      <c r="H17" s="146" t="b">
        <f aca="false">OR(I14="CONSEGUIDO",I15="CONSEGUIDO",I16="CONSEGUIDO")</f>
        <v>0</v>
      </c>
      <c r="I17" s="140" t="str">
        <f aca="false">IF(H17,"CONSEGUIDO","NO CONSEGUIDO")</f>
        <v>NO CONSEGUIDO</v>
      </c>
      <c r="J17" s="245"/>
      <c r="K17" s="147"/>
    </row>
    <row r="18" customFormat="false" ht="16.5" hidden="false" customHeight="true" outlineLevel="0" collapsed="false">
      <c r="A18" s="111"/>
      <c r="B18" s="141" t="s">
        <v>37</v>
      </c>
      <c r="C18" s="142"/>
      <c r="D18" s="142"/>
      <c r="E18" s="142"/>
      <c r="F18" s="142"/>
      <c r="G18" s="142"/>
      <c r="H18" s="130" t="b">
        <f aca="false">OR(C18="S",D18="S",E18="S",F18="S")</f>
        <v>0</v>
      </c>
      <c r="I18" s="143" t="str">
        <f aca="false">IF(H18,"CONSEGUIDO","NO CONSEGUIDO")</f>
        <v>NO CONSEGUIDO</v>
      </c>
      <c r="J18" s="245"/>
      <c r="K18" s="144"/>
    </row>
    <row r="19" customFormat="false" ht="16.5" hidden="false" customHeight="true" outlineLevel="0" collapsed="false">
      <c r="A19" s="111"/>
      <c r="B19" s="141"/>
      <c r="C19" s="129"/>
      <c r="D19" s="129"/>
      <c r="E19" s="129"/>
      <c r="F19" s="129"/>
      <c r="G19" s="129"/>
      <c r="H19" s="130" t="b">
        <f aca="false">OR(C19="S",D19="S",E19="S",F19="S")</f>
        <v>0</v>
      </c>
      <c r="I19" s="135" t="str">
        <f aca="false">IF(H19,"CONSEGUIDO","NO CONSEGUIDO")</f>
        <v>NO CONSEGUIDO</v>
      </c>
      <c r="J19" s="245"/>
      <c r="K19" s="144"/>
    </row>
    <row r="20" customFormat="false" ht="20.25" hidden="false" customHeight="true" outlineLevel="0" collapsed="false">
      <c r="A20" s="111"/>
      <c r="B20" s="141"/>
      <c r="C20" s="129"/>
      <c r="D20" s="129"/>
      <c r="E20" s="129"/>
      <c r="F20" s="129"/>
      <c r="G20" s="129"/>
      <c r="H20" s="130" t="b">
        <f aca="false">OR(C20="S",D20="S",E20="S",F20="S")</f>
        <v>0</v>
      </c>
      <c r="I20" s="135" t="str">
        <f aca="false">IF(H20,"CONSEGUIDO","NO CONSEGUIDO")</f>
        <v>NO CONSEGUIDO</v>
      </c>
      <c r="J20" s="245"/>
      <c r="K20" s="144"/>
    </row>
    <row r="21" customFormat="false" ht="13.5" hidden="false" customHeight="false" outlineLevel="0" collapsed="false">
      <c r="A21" s="111"/>
      <c r="B21" s="145"/>
      <c r="C21" s="145"/>
      <c r="D21" s="145"/>
      <c r="E21" s="145"/>
      <c r="F21" s="145"/>
      <c r="G21" s="146"/>
      <c r="H21" s="146" t="b">
        <f aca="false">OR(I18="CONSEGUIDO",I19="CONSEGUIDO",I20="CONSEGUIDO")</f>
        <v>0</v>
      </c>
      <c r="I21" s="140" t="str">
        <f aca="false">IF(H21,"CONSEGUIDO","NO CONSEGUIDO")</f>
        <v>NO CONSEGUIDO</v>
      </c>
      <c r="J21" s="245"/>
      <c r="K21" s="147"/>
    </row>
    <row r="22" customFormat="false" ht="14.25" hidden="false" customHeight="true" outlineLevel="0" collapsed="false">
      <c r="A22" s="111"/>
      <c r="B22" s="141" t="s">
        <v>159</v>
      </c>
      <c r="C22" s="142"/>
      <c r="D22" s="142"/>
      <c r="E22" s="142"/>
      <c r="F22" s="142"/>
      <c r="G22" s="142"/>
      <c r="H22" s="130" t="b">
        <f aca="false">OR(C22="S",D22="S",E22="S",F22="S")</f>
        <v>0</v>
      </c>
      <c r="I22" s="143" t="str">
        <f aca="false">IF(H22,"CONSEGUIDO","NO CONSEGUIDO")</f>
        <v>NO CONSEGUIDO</v>
      </c>
      <c r="J22" s="245"/>
      <c r="K22" s="144"/>
    </row>
    <row r="23" customFormat="false" ht="14.25" hidden="false" customHeight="true" outlineLevel="0" collapsed="false">
      <c r="A23" s="111"/>
      <c r="B23" s="141"/>
      <c r="C23" s="129"/>
      <c r="D23" s="129"/>
      <c r="E23" s="129"/>
      <c r="F23" s="129"/>
      <c r="G23" s="129"/>
      <c r="H23" s="130" t="b">
        <f aca="false">OR(C23="S",D23="S",E23="S",F23="S")</f>
        <v>0</v>
      </c>
      <c r="I23" s="135" t="str">
        <f aca="false">IF(H23,"CONSEGUIDO","NO CONSEGUIDO")</f>
        <v>NO CONSEGUIDO</v>
      </c>
      <c r="J23" s="245"/>
      <c r="K23" s="144"/>
    </row>
    <row r="24" customFormat="false" ht="14.25" hidden="false" customHeight="true" outlineLevel="0" collapsed="false">
      <c r="A24" s="111"/>
      <c r="B24" s="141"/>
      <c r="C24" s="129"/>
      <c r="D24" s="129"/>
      <c r="E24" s="129"/>
      <c r="F24" s="129"/>
      <c r="G24" s="129"/>
      <c r="H24" s="130" t="b">
        <f aca="false">OR(C24="S",D24="S",E24="S",F24="S")</f>
        <v>0</v>
      </c>
      <c r="I24" s="135" t="str">
        <f aca="false">IF(H24,"CONSEGUIDO","NO CONSEGUIDO")</f>
        <v>NO CONSEGUIDO</v>
      </c>
      <c r="J24" s="245"/>
      <c r="K24" s="144"/>
    </row>
    <row r="25" customFormat="false" ht="13.5" hidden="false" customHeight="false" outlineLevel="0" collapsed="false">
      <c r="A25" s="111"/>
      <c r="B25" s="145"/>
      <c r="C25" s="145"/>
      <c r="D25" s="145"/>
      <c r="E25" s="145"/>
      <c r="F25" s="145"/>
      <c r="G25" s="146"/>
      <c r="H25" s="146" t="b">
        <f aca="false">OR(I22="CONSEGUIDO",I23="CONSEGUIDO",I24="CONSEGUIDO")</f>
        <v>0</v>
      </c>
      <c r="I25" s="140" t="str">
        <f aca="false">IF(H25,"CONSEGUIDO","NO CONSEGUIDO")</f>
        <v>NO CONSEGUIDO</v>
      </c>
      <c r="J25" s="245"/>
      <c r="K25" s="147"/>
    </row>
    <row r="26" customFormat="false" ht="13.5" hidden="false" customHeight="false" outlineLevel="0" collapsed="false">
      <c r="A26" s="111"/>
      <c r="B26" s="141" t="s">
        <v>160</v>
      </c>
      <c r="C26" s="142"/>
      <c r="D26" s="142"/>
      <c r="E26" s="142"/>
      <c r="F26" s="142"/>
      <c r="G26" s="142"/>
      <c r="H26" s="130" t="b">
        <f aca="false">OR(C26="S",D26="S",E26="S",F26="S")</f>
        <v>0</v>
      </c>
      <c r="I26" s="143" t="str">
        <f aca="false">IF(H26,"CONSEGUIDO","NO CONSEGUIDO")</f>
        <v>NO CONSEGUIDO</v>
      </c>
      <c r="J26" s="245"/>
      <c r="K26" s="144"/>
    </row>
    <row r="27" customFormat="false" ht="12.75" hidden="false" customHeight="false" outlineLevel="0" collapsed="false">
      <c r="A27" s="111"/>
      <c r="B27" s="141"/>
      <c r="C27" s="129"/>
      <c r="D27" s="129"/>
      <c r="E27" s="129"/>
      <c r="F27" s="129"/>
      <c r="G27" s="129"/>
      <c r="H27" s="130" t="b">
        <f aca="false">OR(C27="S",D27="S",E27="S",F27="S")</f>
        <v>0</v>
      </c>
      <c r="I27" s="135" t="str">
        <f aca="false">IF(H27,"CONSEGUIDO","NO CONSEGUIDO")</f>
        <v>NO CONSEGUIDO</v>
      </c>
      <c r="J27" s="245"/>
      <c r="K27" s="144"/>
    </row>
    <row r="28" customFormat="false" ht="12.75" hidden="false" customHeight="false" outlineLevel="0" collapsed="false">
      <c r="A28" s="111"/>
      <c r="B28" s="141"/>
      <c r="C28" s="129"/>
      <c r="D28" s="129"/>
      <c r="E28" s="129"/>
      <c r="F28" s="129"/>
      <c r="G28" s="129"/>
      <c r="H28" s="130" t="b">
        <f aca="false">OR(C28="S",D28="S",E28="S",F28="S")</f>
        <v>0</v>
      </c>
      <c r="I28" s="135" t="str">
        <f aca="false">IF(H28,"CONSEGUIDO","NO CONSEGUIDO")</f>
        <v>NO CONSEGUIDO</v>
      </c>
      <c r="J28" s="245"/>
      <c r="K28" s="144"/>
    </row>
    <row r="29" customFormat="false" ht="13.5" hidden="false" customHeight="false" outlineLevel="0" collapsed="false">
      <c r="A29" s="111"/>
      <c r="B29" s="145"/>
      <c r="C29" s="145"/>
      <c r="D29" s="145"/>
      <c r="E29" s="145"/>
      <c r="F29" s="145"/>
      <c r="G29" s="146"/>
      <c r="H29" s="146" t="b">
        <f aca="false">OR(I26="CONSEGUIDO",I27="CONSEGUIDO",I28="CONSEGUIDO")</f>
        <v>0</v>
      </c>
      <c r="I29" s="140" t="str">
        <f aca="false">IF(H29,"CONSEGUIDO","NO CONSEGUIDO")</f>
        <v>NO CONSEGUIDO</v>
      </c>
      <c r="J29" s="245"/>
      <c r="K29" s="147"/>
    </row>
    <row r="30" customFormat="false" ht="17.25" hidden="false" customHeight="true" outlineLevel="0" collapsed="false">
      <c r="A30" s="111"/>
      <c r="B30" s="141" t="s">
        <v>161</v>
      </c>
      <c r="C30" s="142"/>
      <c r="D30" s="142"/>
      <c r="E30" s="142"/>
      <c r="F30" s="142"/>
      <c r="G30" s="142"/>
      <c r="H30" s="130" t="b">
        <f aca="false">OR(C30="S",D30="S",E30="S",F30="S")</f>
        <v>0</v>
      </c>
      <c r="I30" s="143" t="str">
        <f aca="false">IF(H30,"CONSEGUIDO","NO CONSEGUIDO")</f>
        <v>NO CONSEGUIDO</v>
      </c>
      <c r="J30" s="245"/>
      <c r="K30" s="144"/>
    </row>
    <row r="31" customFormat="false" ht="17.25" hidden="false" customHeight="true" outlineLevel="0" collapsed="false">
      <c r="A31" s="111"/>
      <c r="B31" s="141"/>
      <c r="C31" s="129"/>
      <c r="D31" s="129"/>
      <c r="E31" s="129"/>
      <c r="F31" s="129"/>
      <c r="G31" s="129"/>
      <c r="H31" s="130" t="b">
        <f aca="false">OR(C31="S",D31="S",E31="S",F31="S")</f>
        <v>0</v>
      </c>
      <c r="I31" s="135" t="str">
        <f aca="false">IF(H31,"CONSEGUIDO","NO CONSEGUIDO")</f>
        <v>NO CONSEGUIDO</v>
      </c>
      <c r="J31" s="245"/>
      <c r="K31" s="144"/>
    </row>
    <row r="32" customFormat="false" ht="17.25" hidden="false" customHeight="true" outlineLevel="0" collapsed="false">
      <c r="A32" s="111"/>
      <c r="B32" s="141"/>
      <c r="C32" s="129"/>
      <c r="D32" s="129"/>
      <c r="E32" s="129"/>
      <c r="F32" s="129"/>
      <c r="G32" s="129"/>
      <c r="H32" s="130" t="b">
        <f aca="false">OR(C32="S",D32="S",E32="S",F32="S")</f>
        <v>0</v>
      </c>
      <c r="I32" s="135" t="str">
        <f aca="false">IF(H32,"CONSEGUIDO","NO CONSEGUIDO")</f>
        <v>NO CONSEGUIDO</v>
      </c>
      <c r="J32" s="245"/>
      <c r="K32" s="144"/>
    </row>
    <row r="33" customFormat="false" ht="13.5" hidden="false" customHeight="false" outlineLevel="0" collapsed="false">
      <c r="A33" s="111"/>
      <c r="B33" s="145"/>
      <c r="C33" s="145"/>
      <c r="D33" s="145"/>
      <c r="E33" s="145"/>
      <c r="F33" s="145"/>
      <c r="G33" s="146"/>
      <c r="H33" s="139" t="b">
        <f aca="false">OR(I30="CONSEGUIDO",I31="CONSEGUIDO",I32="CONSEGUIDO")</f>
        <v>0</v>
      </c>
      <c r="I33" s="140" t="str">
        <f aca="false">IF(H33,"CONSEGUIDO","NO CONSEGUIDO")</f>
        <v>NO CONSEGUIDO</v>
      </c>
      <c r="J33" s="245"/>
      <c r="K33" s="147"/>
    </row>
    <row r="34" customFormat="false" ht="21.75" hidden="false" customHeight="true" outlineLevel="0" collapsed="false">
      <c r="A34" s="111"/>
      <c r="B34" s="141" t="s">
        <v>162</v>
      </c>
      <c r="C34" s="142"/>
      <c r="D34" s="142"/>
      <c r="E34" s="142"/>
      <c r="F34" s="142"/>
      <c r="G34" s="142"/>
      <c r="H34" s="130" t="b">
        <f aca="false">OR(C34="S",D34="S",E34="S",F34="S")</f>
        <v>0</v>
      </c>
      <c r="I34" s="143" t="str">
        <f aca="false">IF(H34,"CONSEGUIDO","NO CONSEGUIDO")</f>
        <v>NO CONSEGUIDO</v>
      </c>
      <c r="J34" s="245"/>
      <c r="K34" s="144"/>
    </row>
    <row r="35" customFormat="false" ht="21.75" hidden="false" customHeight="true" outlineLevel="0" collapsed="false">
      <c r="A35" s="111"/>
      <c r="B35" s="141"/>
      <c r="C35" s="129"/>
      <c r="D35" s="129"/>
      <c r="E35" s="129"/>
      <c r="F35" s="129"/>
      <c r="G35" s="129"/>
      <c r="H35" s="130" t="b">
        <f aca="false">OR(C35="S",D35="S",E35="S",F35="S")</f>
        <v>0</v>
      </c>
      <c r="I35" s="135" t="str">
        <f aca="false">IF(H35,"CONSEGUIDO","NO CONSEGUIDO")</f>
        <v>NO CONSEGUIDO</v>
      </c>
      <c r="J35" s="245"/>
      <c r="K35" s="144"/>
    </row>
    <row r="36" customFormat="false" ht="18" hidden="false" customHeight="true" outlineLevel="0" collapsed="false">
      <c r="A36" s="111"/>
      <c r="B36" s="141"/>
      <c r="C36" s="129"/>
      <c r="D36" s="129"/>
      <c r="E36" s="129"/>
      <c r="F36" s="129"/>
      <c r="G36" s="129"/>
      <c r="H36" s="130" t="b">
        <f aca="false">OR(C36="S",D36="S",E36="S",F36="S")</f>
        <v>0</v>
      </c>
      <c r="I36" s="135" t="str">
        <f aca="false">IF(H36,"CONSEGUIDO","NO CONSEGUIDO")</f>
        <v>NO CONSEGUIDO</v>
      </c>
      <c r="J36" s="245"/>
      <c r="K36" s="144"/>
    </row>
    <row r="37" customFormat="false" ht="13.5" hidden="false" customHeight="false" outlineLevel="0" collapsed="false">
      <c r="A37" s="111"/>
      <c r="B37" s="145"/>
      <c r="C37" s="145"/>
      <c r="D37" s="145"/>
      <c r="E37" s="145"/>
      <c r="F37" s="145"/>
      <c r="G37" s="146"/>
      <c r="H37" s="139" t="b">
        <f aca="false">OR(I34="CONSEGUIDO",I35="CONSEGUIDO",I36="CONSEGUIDO")</f>
        <v>0</v>
      </c>
      <c r="I37" s="140" t="str">
        <f aca="false">IF(H37,"CONSEGUIDO","NO CONSEGUIDO")</f>
        <v>NO CONSEGUIDO</v>
      </c>
      <c r="J37" s="245"/>
      <c r="K37" s="147"/>
    </row>
    <row r="38" customFormat="false" ht="15" hidden="false" customHeight="true" outlineLevel="0" collapsed="false">
      <c r="A38" s="111"/>
      <c r="B38" s="141" t="s">
        <v>42</v>
      </c>
      <c r="C38" s="142"/>
      <c r="D38" s="142"/>
      <c r="E38" s="142"/>
      <c r="F38" s="142"/>
      <c r="G38" s="142"/>
      <c r="H38" s="130" t="b">
        <f aca="false">OR(C38="S",D38="S",E38="S",F38="S")</f>
        <v>0</v>
      </c>
      <c r="I38" s="143" t="str">
        <f aca="false">IF(H38,"CONSEGUIDO","NO CONSEGUIDO")</f>
        <v>NO CONSEGUIDO</v>
      </c>
      <c r="J38" s="245"/>
      <c r="K38" s="144"/>
    </row>
    <row r="39" customFormat="false" ht="15" hidden="false" customHeight="true" outlineLevel="0" collapsed="false">
      <c r="A39" s="111"/>
      <c r="B39" s="141"/>
      <c r="C39" s="129"/>
      <c r="D39" s="129"/>
      <c r="E39" s="129"/>
      <c r="F39" s="129"/>
      <c r="G39" s="129"/>
      <c r="H39" s="130" t="b">
        <f aca="false">OR(C39="S",D39="S",E39="S",F39="S")</f>
        <v>0</v>
      </c>
      <c r="I39" s="135" t="str">
        <f aca="false">IF(H39,"CONSEGUIDO","NO CONSEGUIDO")</f>
        <v>NO CONSEGUIDO</v>
      </c>
      <c r="J39" s="245"/>
      <c r="K39" s="144"/>
    </row>
    <row r="40" customFormat="false" ht="15" hidden="false" customHeight="true" outlineLevel="0" collapsed="false">
      <c r="A40" s="111"/>
      <c r="B40" s="141"/>
      <c r="C40" s="129"/>
      <c r="D40" s="129"/>
      <c r="E40" s="129"/>
      <c r="F40" s="129"/>
      <c r="G40" s="129"/>
      <c r="H40" s="130" t="b">
        <f aca="false">OR(C40="S",D40="S",E40="S",F40="S")</f>
        <v>0</v>
      </c>
      <c r="I40" s="135" t="str">
        <f aca="false">IF(H40,"CONSEGUIDO","NO CONSEGUIDO")</f>
        <v>NO CONSEGUIDO</v>
      </c>
      <c r="J40" s="245"/>
      <c r="K40" s="144"/>
    </row>
    <row r="41" customFormat="false" ht="13.5" hidden="false" customHeight="true" outlineLevel="0" collapsed="false">
      <c r="A41" s="111"/>
      <c r="B41" s="145"/>
      <c r="C41" s="145"/>
      <c r="D41" s="145"/>
      <c r="E41" s="145"/>
      <c r="F41" s="145"/>
      <c r="G41" s="146"/>
      <c r="H41" s="139" t="b">
        <f aca="false">OR(I38="CONSEGUIDO",I39="CONSEGUIDO",I40="CONSEGUIDO")</f>
        <v>0</v>
      </c>
      <c r="I41" s="140" t="str">
        <f aca="false">IF(H41,"CONSEGUIDO","NO CONSEGUIDO")</f>
        <v>NO CONSEGUIDO</v>
      </c>
      <c r="J41" s="245"/>
      <c r="K41" s="147"/>
    </row>
    <row r="42" customFormat="false" ht="33" hidden="false" customHeight="true" outlineLevel="0" collapsed="false">
      <c r="A42" s="111"/>
      <c r="B42" s="239" t="s">
        <v>163</v>
      </c>
      <c r="C42" s="239"/>
      <c r="D42" s="239"/>
      <c r="E42" s="239"/>
      <c r="F42" s="239"/>
      <c r="G42" s="239"/>
      <c r="H42" s="240" t="b">
        <f aca="false">AND(I13="CONSEGUIDO",I17="CONSEGUIDO",I21="CONSEGUIDO",I25="CONSEGUIDO",I29="CONSEGUIDO",I33="CONSEGUIDO",I37="CONSEGUIDO",I41="CONSEGUIDO")</f>
        <v>0</v>
      </c>
      <c r="I42" s="241" t="str">
        <f aca="false">IF(H42,"CONSEGUIDO","NO CONSEGUIDO")</f>
        <v>NO CONSEGUIDO</v>
      </c>
      <c r="J42" s="241"/>
      <c r="K42" s="35"/>
    </row>
    <row r="43" customFormat="false" ht="12.75" hidden="false" customHeight="false" outlineLevel="0" collapsed="false">
      <c r="A43" s="111"/>
      <c r="B43" s="153"/>
      <c r="C43" s="153"/>
      <c r="D43" s="153"/>
      <c r="E43" s="153"/>
      <c r="F43" s="153"/>
      <c r="G43" s="153"/>
      <c r="H43" s="154"/>
      <c r="I43" s="155"/>
      <c r="J43" s="167"/>
      <c r="K43" s="152"/>
    </row>
    <row r="44" customFormat="false" ht="13.5" hidden="false" customHeight="false" outlineLevel="0" collapsed="false">
      <c r="A44" s="111"/>
      <c r="B44" s="1"/>
      <c r="C44" s="1"/>
      <c r="D44" s="1"/>
      <c r="E44" s="1"/>
      <c r="F44" s="1"/>
      <c r="G44" s="1"/>
      <c r="H44" s="1"/>
      <c r="I44" s="1"/>
      <c r="J44" s="1"/>
      <c r="K44" s="1"/>
    </row>
    <row r="45" customFormat="false" ht="47.25" hidden="false" customHeight="true" outlineLevel="0" collapsed="false">
      <c r="A45" s="111"/>
      <c r="B45" s="157" t="s">
        <v>137</v>
      </c>
      <c r="C45" s="159" t="s">
        <v>164</v>
      </c>
      <c r="D45" s="159"/>
      <c r="E45" s="159"/>
      <c r="F45" s="159"/>
      <c r="G45" s="159"/>
      <c r="H45" s="159"/>
      <c r="I45" s="159"/>
      <c r="J45" s="159"/>
      <c r="K45" s="159"/>
    </row>
    <row r="46" customFormat="false" ht="16.5" hidden="false" customHeight="false" outlineLevel="0" collapsed="false">
      <c r="A46" s="111"/>
      <c r="B46" s="1"/>
      <c r="C46" s="172"/>
      <c r="D46" s="172"/>
      <c r="E46" s="172"/>
      <c r="F46" s="172"/>
      <c r="G46" s="172"/>
      <c r="H46" s="172"/>
      <c r="I46" s="172"/>
      <c r="J46" s="172"/>
      <c r="K46" s="172"/>
    </row>
    <row r="47" customFormat="false" ht="16.5" hidden="false" customHeight="true" outlineLevel="0" collapsed="false">
      <c r="A47" s="111"/>
      <c r="B47" s="1"/>
      <c r="C47" s="159" t="s">
        <v>136</v>
      </c>
      <c r="D47" s="159"/>
      <c r="E47" s="159"/>
      <c r="F47" s="159"/>
      <c r="G47" s="159"/>
      <c r="H47" s="159"/>
      <c r="I47" s="159"/>
      <c r="J47" s="159"/>
      <c r="K47" s="159"/>
    </row>
    <row r="48" customFormat="false" ht="12.75" hidden="false" customHeight="false" outlineLevel="0" collapsed="false">
      <c r="A48" s="111"/>
      <c r="B48" s="1"/>
      <c r="C48" s="1"/>
      <c r="D48" s="1"/>
      <c r="E48" s="1"/>
      <c r="F48" s="1"/>
      <c r="G48" s="1"/>
      <c r="H48" s="1"/>
      <c r="I48" s="1"/>
      <c r="J48" s="1"/>
      <c r="K48" s="1"/>
    </row>
  </sheetData>
  <sheetProtection sheet="true" password="d2cb"/>
  <mergeCells count="24">
    <mergeCell ref="B5:D5"/>
    <mergeCell ref="B7:J7"/>
    <mergeCell ref="B8:J8"/>
    <mergeCell ref="B10:B12"/>
    <mergeCell ref="J10:J41"/>
    <mergeCell ref="B13:F13"/>
    <mergeCell ref="B14:B16"/>
    <mergeCell ref="B17:F17"/>
    <mergeCell ref="B18:B20"/>
    <mergeCell ref="B21:F21"/>
    <mergeCell ref="B22:B24"/>
    <mergeCell ref="B25:F25"/>
    <mergeCell ref="B26:B28"/>
    <mergeCell ref="B29:F29"/>
    <mergeCell ref="B30:B32"/>
    <mergeCell ref="B33:F33"/>
    <mergeCell ref="B34:B36"/>
    <mergeCell ref="B37:F37"/>
    <mergeCell ref="B38:B40"/>
    <mergeCell ref="B41:F41"/>
    <mergeCell ref="B42:G42"/>
    <mergeCell ref="I42:J42"/>
    <mergeCell ref="C45:K45"/>
    <mergeCell ref="C47:K47"/>
  </mergeCells>
  <hyperlinks>
    <hyperlink ref="B1" location="INDICE!B7" display="MENÚ PRINCIPAL"/>
    <hyperlink ref="B2" location="AYUDA!A1" display="AYUDA"/>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
              <controlPr defaultSize="0" print="true" autoFill="0" autoPict="0" macro="Módulo4.Macro1">
                <anchor moveWithCells="true" sizeWithCells="false">
                  <from>
                    <xdr:col>9</xdr:col>
                    <xdr:colOff>20160</xdr:colOff>
                    <xdr:row>9</xdr:row>
                    <xdr:rowOff>0</xdr:rowOff>
                  </from>
                  <to>
                    <xdr:col>10</xdr:col>
                    <xdr:colOff>1800</xdr:colOff>
                    <xdr:row>40</xdr:row>
                    <xdr:rowOff>171360</xdr:rowOff>
                  </to>
                </anchor>
              </controlPr>
            </control>
          </mc:Choice>
        </mc:AlternateContent>
        <mc:AlternateContent xmlns:mc="http://schemas.openxmlformats.org/markup-compatibility/2006">
          <mc:Choice Requires="x14">
            <control shapeId="1002" r:id="rId4" name="Button 18">
              <controlPr defaultSize="0" print="false" autoFill="0" autoPict="0" macro="Módulo3.enviar">
                <anchor moveWithCells="true" sizeWithCells="false">
                  <from>
                    <xdr:col>1</xdr:col>
                    <xdr:colOff>20880</xdr:colOff>
                    <xdr:row>43</xdr:row>
                    <xdr:rowOff>142920</xdr:rowOff>
                  </from>
                  <to>
                    <xdr:col>2</xdr:col>
                    <xdr:colOff>-762480</xdr:colOff>
                    <xdr:row>45</xdr:row>
                    <xdr:rowOff>10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36.7"/>
    <col collapsed="false" customWidth="true" hidden="false" outlineLevel="0" max="6" min="3" style="0" width="9.28"/>
    <col collapsed="false" customWidth="true" hidden="false" outlineLevel="0" max="7" min="7" style="0" width="8.99"/>
    <col collapsed="false" customWidth="true" hidden="true" outlineLevel="0" max="8" min="8" style="0" width="12.7"/>
    <col collapsed="false" customWidth="true" hidden="false" outlineLevel="0" max="9" min="9" style="0" width="15.7"/>
    <col collapsed="false" customWidth="true" hidden="false" outlineLevel="0" max="10" min="10" style="0" width="8.41"/>
    <col collapsed="false" customWidth="true" hidden="false" outlineLevel="0" max="11" min="11" style="0" width="27.85"/>
  </cols>
  <sheetData>
    <row r="1" customFormat="false" ht="19.5" hidden="false" customHeight="false" outlineLevel="0" collapsed="false">
      <c r="A1" s="111"/>
      <c r="B1" s="160" t="s">
        <v>119</v>
      </c>
      <c r="C1" s="115"/>
      <c r="D1" s="115"/>
      <c r="E1" s="115"/>
      <c r="F1" s="115"/>
      <c r="G1" s="115"/>
      <c r="H1" s="115"/>
      <c r="I1" s="115"/>
      <c r="J1" s="1"/>
      <c r="K1" s="1"/>
    </row>
    <row r="2" customFormat="false" ht="17.25" hidden="false" customHeight="false" outlineLevel="0" collapsed="false">
      <c r="A2" s="111"/>
      <c r="B2" s="114" t="s">
        <v>126</v>
      </c>
      <c r="C2" s="1"/>
      <c r="D2" s="1"/>
      <c r="E2" s="1"/>
      <c r="F2" s="1"/>
      <c r="G2" s="1"/>
      <c r="H2" s="1"/>
      <c r="I2" s="1"/>
      <c r="J2" s="1"/>
      <c r="K2" s="1"/>
    </row>
    <row r="3" customFormat="false" ht="12.75" hidden="false" customHeight="false" outlineLevel="0" collapsed="false">
      <c r="A3" s="111"/>
      <c r="B3" s="115"/>
      <c r="C3" s="1"/>
      <c r="D3" s="1"/>
      <c r="E3" s="1"/>
      <c r="F3" s="1"/>
      <c r="G3" s="1"/>
      <c r="H3" s="1"/>
      <c r="I3" s="1"/>
      <c r="J3" s="1"/>
      <c r="K3" s="1"/>
    </row>
    <row r="4" customFormat="false" ht="18" hidden="false" customHeight="false" outlineLevel="0" collapsed="false">
      <c r="A4" s="111"/>
      <c r="B4" s="2" t="s">
        <v>0</v>
      </c>
      <c r="C4" s="2"/>
      <c r="D4" s="2"/>
      <c r="E4" s="1"/>
      <c r="F4" s="6"/>
      <c r="G4" s="6"/>
      <c r="H4" s="6"/>
      <c r="I4" s="6"/>
      <c r="J4" s="116" t="s">
        <v>1</v>
      </c>
      <c r="K4" s="111"/>
    </row>
    <row r="5" customFormat="false" ht="15" hidden="false" customHeight="false" outlineLevel="0" collapsed="false">
      <c r="A5" s="111"/>
      <c r="B5" s="117" t="s">
        <v>2</v>
      </c>
      <c r="C5" s="117"/>
      <c r="D5" s="117"/>
      <c r="E5" s="1"/>
      <c r="F5" s="1"/>
      <c r="G5" s="1"/>
      <c r="H5" s="1"/>
      <c r="I5" s="1"/>
      <c r="J5" s="1"/>
      <c r="K5" s="1"/>
    </row>
    <row r="6" customFormat="false" ht="13.5" hidden="false" customHeight="false" outlineLevel="0" collapsed="false">
      <c r="A6" s="111"/>
      <c r="B6" s="118"/>
      <c r="C6" s="1"/>
      <c r="D6" s="1"/>
      <c r="E6" s="1"/>
      <c r="F6" s="1"/>
      <c r="G6" s="1"/>
      <c r="H6" s="1"/>
      <c r="I6" s="1"/>
      <c r="J6" s="1"/>
      <c r="K6" s="1"/>
    </row>
    <row r="7" customFormat="false" ht="43.5" hidden="false" customHeight="true" outlineLevel="0" collapsed="false">
      <c r="A7" s="111"/>
      <c r="B7" s="161" t="s">
        <v>165</v>
      </c>
      <c r="C7" s="161"/>
      <c r="D7" s="161"/>
      <c r="E7" s="161"/>
      <c r="F7" s="161"/>
      <c r="G7" s="161"/>
      <c r="H7" s="161"/>
      <c r="I7" s="161"/>
      <c r="J7" s="161"/>
      <c r="K7" s="162"/>
    </row>
    <row r="8" customFormat="false" ht="16.5" hidden="false" customHeight="true" outlineLevel="0" collapsed="false">
      <c r="A8" s="111"/>
      <c r="B8" s="121"/>
      <c r="C8" s="121"/>
      <c r="D8" s="121"/>
      <c r="E8" s="121"/>
      <c r="F8" s="121"/>
      <c r="G8" s="121"/>
      <c r="H8" s="121"/>
      <c r="I8" s="121"/>
      <c r="J8" s="121"/>
      <c r="K8" s="163"/>
    </row>
    <row r="9" customFormat="false" ht="30.75" hidden="false" customHeight="false" outlineLevel="0" collapsed="false">
      <c r="A9" s="111"/>
      <c r="B9" s="121"/>
      <c r="C9" s="124" t="s">
        <v>127</v>
      </c>
      <c r="D9" s="124" t="s">
        <v>127</v>
      </c>
      <c r="E9" s="124" t="s">
        <v>127</v>
      </c>
      <c r="F9" s="124" t="s">
        <v>127</v>
      </c>
      <c r="G9" s="125" t="s">
        <v>128</v>
      </c>
      <c r="H9" s="126" t="s">
        <v>129</v>
      </c>
      <c r="I9" s="127" t="s">
        <v>129</v>
      </c>
      <c r="J9" s="127" t="s">
        <v>130</v>
      </c>
      <c r="K9" s="127" t="s">
        <v>131</v>
      </c>
    </row>
    <row r="10" customFormat="false" ht="34.5" hidden="false" customHeight="true" outlineLevel="0" collapsed="false">
      <c r="A10" s="111"/>
      <c r="B10" s="128" t="s">
        <v>166</v>
      </c>
      <c r="C10" s="129"/>
      <c r="D10" s="129"/>
      <c r="E10" s="129"/>
      <c r="F10" s="129"/>
      <c r="G10" s="129"/>
      <c r="H10" s="164" t="b">
        <f aca="false">OR(C10="S",D10="S",E10="S",F10="S")</f>
        <v>0</v>
      </c>
      <c r="I10" s="131" t="str">
        <f aca="false">IF(H10,"CONSEGUIDO","NO CONSEGUIDO")</f>
        <v>NO CONSEGUIDO</v>
      </c>
      <c r="J10" s="245" t="s">
        <v>132</v>
      </c>
      <c r="K10" s="133"/>
    </row>
    <row r="11" customFormat="false" ht="34.5" hidden="false" customHeight="true" outlineLevel="0" collapsed="false">
      <c r="A11" s="111"/>
      <c r="B11" s="128"/>
      <c r="C11" s="129"/>
      <c r="D11" s="129"/>
      <c r="E11" s="129"/>
      <c r="F11" s="129"/>
      <c r="G11" s="129"/>
      <c r="H11" s="164" t="b">
        <f aca="false">OR(C11="S",D11="S",E11="S",F11="S")</f>
        <v>0</v>
      </c>
      <c r="I11" s="135" t="str">
        <f aca="false">IF(H11,"CONSEGUIDO","NO CONSEGUIDO")</f>
        <v>NO CONSEGUIDO</v>
      </c>
      <c r="J11" s="245"/>
      <c r="K11" s="136"/>
    </row>
    <row r="12" customFormat="false" ht="34.5" hidden="false" customHeight="true" outlineLevel="0" collapsed="false">
      <c r="A12" s="111"/>
      <c r="B12" s="128"/>
      <c r="C12" s="129"/>
      <c r="D12" s="129"/>
      <c r="E12" s="129"/>
      <c r="F12" s="129"/>
      <c r="G12" s="129"/>
      <c r="H12" s="164" t="b">
        <f aca="false">OR(C12="S",D12="S",E12="S",F12="S")</f>
        <v>0</v>
      </c>
      <c r="I12" s="135" t="str">
        <f aca="false">IF(H12,"CONSEGUIDO","NO CONSEGUIDO")</f>
        <v>NO CONSEGUIDO</v>
      </c>
      <c r="J12" s="245"/>
      <c r="K12" s="136"/>
    </row>
    <row r="13" customFormat="false" ht="13.5" hidden="false" customHeight="false" outlineLevel="0" collapsed="false">
      <c r="A13" s="111"/>
      <c r="B13" s="137"/>
      <c r="C13" s="137"/>
      <c r="D13" s="137"/>
      <c r="E13" s="137"/>
      <c r="F13" s="137"/>
      <c r="G13" s="138"/>
      <c r="H13" s="166" t="b">
        <f aca="false">OR(I10="CONSEGUIDO",I11="CONSEGUIDO",I12="CONSEGUIDO")</f>
        <v>0</v>
      </c>
      <c r="I13" s="140" t="str">
        <f aca="false">IF(H13,"CONSEGUIDO","NO CONSEGUIDO")</f>
        <v>NO CONSEGUIDO</v>
      </c>
      <c r="J13" s="245"/>
      <c r="K13" s="136"/>
    </row>
    <row r="14" customFormat="false" ht="39.75" hidden="false" customHeight="true" outlineLevel="0" collapsed="false">
      <c r="A14" s="111"/>
      <c r="B14" s="141" t="s">
        <v>46</v>
      </c>
      <c r="C14" s="142"/>
      <c r="D14" s="142"/>
      <c r="E14" s="142"/>
      <c r="F14" s="142"/>
      <c r="G14" s="142"/>
      <c r="H14" s="130" t="b">
        <f aca="false">OR(C14="S",D14="S",E14="S",F14="S")</f>
        <v>0</v>
      </c>
      <c r="I14" s="143" t="str">
        <f aca="false">IF(H14,"CONSEGUIDO","NO CONSEGUIDO")</f>
        <v>NO CONSEGUIDO</v>
      </c>
      <c r="J14" s="245"/>
      <c r="K14" s="144"/>
    </row>
    <row r="15" customFormat="false" ht="39.75" hidden="false" customHeight="true" outlineLevel="0" collapsed="false">
      <c r="A15" s="111"/>
      <c r="B15" s="141"/>
      <c r="C15" s="129"/>
      <c r="D15" s="129"/>
      <c r="E15" s="129"/>
      <c r="F15" s="129"/>
      <c r="G15" s="129"/>
      <c r="H15" s="130" t="b">
        <f aca="false">OR(C15="S",D15="S",E15="S",F15="S")</f>
        <v>0</v>
      </c>
      <c r="I15" s="135" t="str">
        <f aca="false">IF(H15,"CONSEGUIDO","NO CONSEGUIDO")</f>
        <v>NO CONSEGUIDO</v>
      </c>
      <c r="J15" s="245"/>
      <c r="K15" s="144"/>
    </row>
    <row r="16" customFormat="false" ht="39.75" hidden="false" customHeight="true" outlineLevel="0" collapsed="false">
      <c r="A16" s="111"/>
      <c r="B16" s="141"/>
      <c r="C16" s="129"/>
      <c r="D16" s="129"/>
      <c r="E16" s="129"/>
      <c r="F16" s="129"/>
      <c r="G16" s="129"/>
      <c r="H16" s="130" t="b">
        <f aca="false">OR(C16="S",D16="S",E16="S",F16="S")</f>
        <v>0</v>
      </c>
      <c r="I16" s="135" t="str">
        <f aca="false">IF(H16,"CONSEGUIDO","NO CONSEGUIDO")</f>
        <v>NO CONSEGUIDO</v>
      </c>
      <c r="J16" s="245"/>
      <c r="K16" s="144"/>
    </row>
    <row r="17" customFormat="false" ht="13.5" hidden="false" customHeight="true" outlineLevel="0" collapsed="false">
      <c r="A17" s="111"/>
      <c r="B17" s="145"/>
      <c r="C17" s="145"/>
      <c r="D17" s="145"/>
      <c r="E17" s="145"/>
      <c r="F17" s="145"/>
      <c r="G17" s="146"/>
      <c r="H17" s="146" t="b">
        <f aca="false">OR(I14="CONSEGUIDO",I15="CONSEGUIDO",I16="CONSEGUIDO")</f>
        <v>0</v>
      </c>
      <c r="I17" s="140" t="str">
        <f aca="false">IF(H17,"CONSEGUIDO","NO CONSEGUIDO")</f>
        <v>NO CONSEGUIDO</v>
      </c>
      <c r="J17" s="245"/>
      <c r="K17" s="147"/>
    </row>
    <row r="18" customFormat="false" ht="32.25" hidden="false" customHeight="true" outlineLevel="0" collapsed="false">
      <c r="A18" s="111"/>
      <c r="B18" s="141" t="s">
        <v>167</v>
      </c>
      <c r="C18" s="142"/>
      <c r="D18" s="142"/>
      <c r="E18" s="142"/>
      <c r="F18" s="142"/>
      <c r="G18" s="142"/>
      <c r="H18" s="130" t="b">
        <f aca="false">OR(C18="S",D18="S",E18="S",F18="S")</f>
        <v>0</v>
      </c>
      <c r="I18" s="143" t="str">
        <f aca="false">IF(H18,"CONSEGUIDO","NO CONSEGUIDO")</f>
        <v>NO CONSEGUIDO</v>
      </c>
      <c r="J18" s="245"/>
      <c r="K18" s="144"/>
    </row>
    <row r="19" customFormat="false" ht="32.25" hidden="false" customHeight="true" outlineLevel="0" collapsed="false">
      <c r="A19" s="111"/>
      <c r="B19" s="141"/>
      <c r="C19" s="129"/>
      <c r="D19" s="129"/>
      <c r="E19" s="129"/>
      <c r="F19" s="129"/>
      <c r="G19" s="129"/>
      <c r="H19" s="130" t="b">
        <f aca="false">OR(C19="S",D19="S",E19="S",F19="S")</f>
        <v>0</v>
      </c>
      <c r="I19" s="135" t="str">
        <f aca="false">IF(H19,"CONSEGUIDO","NO CONSEGUIDO")</f>
        <v>NO CONSEGUIDO</v>
      </c>
      <c r="J19" s="245"/>
      <c r="K19" s="144"/>
    </row>
    <row r="20" customFormat="false" ht="32.25" hidden="false" customHeight="true" outlineLevel="0" collapsed="false">
      <c r="A20" s="111"/>
      <c r="B20" s="141"/>
      <c r="C20" s="129"/>
      <c r="D20" s="129"/>
      <c r="E20" s="129"/>
      <c r="F20" s="129"/>
      <c r="G20" s="129"/>
      <c r="H20" s="130" t="b">
        <f aca="false">OR(C20="S",D20="S",E20="S",F20="S")</f>
        <v>0</v>
      </c>
      <c r="I20" s="135" t="str">
        <f aca="false">IF(H20,"CONSEGUIDO","NO CONSEGUIDO")</f>
        <v>NO CONSEGUIDO</v>
      </c>
      <c r="J20" s="245"/>
      <c r="K20" s="144"/>
    </row>
    <row r="21" customFormat="false" ht="13.5" hidden="false" customHeight="false" outlineLevel="0" collapsed="false">
      <c r="A21" s="111"/>
      <c r="B21" s="145"/>
      <c r="C21" s="145"/>
      <c r="D21" s="145"/>
      <c r="E21" s="145"/>
      <c r="F21" s="145"/>
      <c r="G21" s="146"/>
      <c r="H21" s="146" t="b">
        <f aca="false">OR(I18="CONSEGUIDO",I19="CONSEGUIDO",I20="CONSEGUIDO")</f>
        <v>0</v>
      </c>
      <c r="I21" s="140" t="str">
        <f aca="false">IF(H21,"CONSEGUIDO","NO CONSEGUIDO")</f>
        <v>NO CONSEGUIDO</v>
      </c>
      <c r="J21" s="245"/>
      <c r="K21" s="147"/>
    </row>
    <row r="22" customFormat="false" ht="31.5" hidden="false" customHeight="true" outlineLevel="0" collapsed="false">
      <c r="A22" s="111"/>
      <c r="B22" s="141" t="s">
        <v>168</v>
      </c>
      <c r="C22" s="142"/>
      <c r="D22" s="142"/>
      <c r="E22" s="142"/>
      <c r="F22" s="142"/>
      <c r="G22" s="142"/>
      <c r="H22" s="130" t="b">
        <f aca="false">OR(C22="S",D22="S",E22="S",F22="S")</f>
        <v>0</v>
      </c>
      <c r="I22" s="143" t="str">
        <f aca="false">IF(H22,"CONSEGUIDO","NO CONSEGUIDO")</f>
        <v>NO CONSEGUIDO</v>
      </c>
      <c r="J22" s="245"/>
      <c r="K22" s="144"/>
    </row>
    <row r="23" customFormat="false" ht="31.5" hidden="false" customHeight="true" outlineLevel="0" collapsed="false">
      <c r="A23" s="111"/>
      <c r="B23" s="141"/>
      <c r="C23" s="129"/>
      <c r="D23" s="129"/>
      <c r="E23" s="129"/>
      <c r="F23" s="129"/>
      <c r="G23" s="129"/>
      <c r="H23" s="130" t="b">
        <f aca="false">OR(C23="S",D23="S",E23="S",F23="S")</f>
        <v>0</v>
      </c>
      <c r="I23" s="135" t="str">
        <f aca="false">IF(H23,"CONSEGUIDO","NO CONSEGUIDO")</f>
        <v>NO CONSEGUIDO</v>
      </c>
      <c r="J23" s="245"/>
      <c r="K23" s="144"/>
    </row>
    <row r="24" customFormat="false" ht="31.5" hidden="false" customHeight="true" outlineLevel="0" collapsed="false">
      <c r="A24" s="111"/>
      <c r="B24" s="141"/>
      <c r="C24" s="129"/>
      <c r="D24" s="129"/>
      <c r="E24" s="129"/>
      <c r="F24" s="129"/>
      <c r="G24" s="129"/>
      <c r="H24" s="130" t="b">
        <f aca="false">OR(C24="S",D24="S",E24="S",F24="S")</f>
        <v>0</v>
      </c>
      <c r="I24" s="135" t="str">
        <f aca="false">IF(H24,"CONSEGUIDO","NO CONSEGUIDO")</f>
        <v>NO CONSEGUIDO</v>
      </c>
      <c r="J24" s="245"/>
      <c r="K24" s="144"/>
    </row>
    <row r="25" customFormat="false" ht="13.5" hidden="false" customHeight="false" outlineLevel="0" collapsed="false">
      <c r="A25" s="111"/>
      <c r="B25" s="145"/>
      <c r="C25" s="145"/>
      <c r="D25" s="145"/>
      <c r="E25" s="145"/>
      <c r="F25" s="145"/>
      <c r="G25" s="146"/>
      <c r="H25" s="146" t="b">
        <f aca="false">OR(I22="CONSEGUIDO",I23="CONSEGUIDO",I24="CONSEGUIDO")</f>
        <v>0</v>
      </c>
      <c r="I25" s="140" t="str">
        <f aca="false">IF(H25,"CONSEGUIDO","NO CONSEGUIDO")</f>
        <v>NO CONSEGUIDO</v>
      </c>
      <c r="J25" s="245"/>
      <c r="K25" s="147"/>
    </row>
    <row r="26" customFormat="false" ht="39.75" hidden="false" customHeight="true" outlineLevel="0" collapsed="false">
      <c r="A26" s="111"/>
      <c r="B26" s="141" t="s">
        <v>169</v>
      </c>
      <c r="C26" s="142"/>
      <c r="D26" s="142"/>
      <c r="E26" s="142"/>
      <c r="F26" s="142"/>
      <c r="G26" s="142"/>
      <c r="H26" s="130" t="b">
        <f aca="false">OR(C26="S",D26="S",E26="S",F26="S")</f>
        <v>0</v>
      </c>
      <c r="I26" s="143" t="str">
        <f aca="false">IF(H26,"CONSEGUIDO","NO CONSEGUIDO")</f>
        <v>NO CONSEGUIDO</v>
      </c>
      <c r="J26" s="245"/>
      <c r="K26" s="144"/>
    </row>
    <row r="27" customFormat="false" ht="39.75" hidden="false" customHeight="true" outlineLevel="0" collapsed="false">
      <c r="A27" s="111"/>
      <c r="B27" s="141"/>
      <c r="C27" s="129"/>
      <c r="D27" s="129"/>
      <c r="E27" s="129"/>
      <c r="F27" s="129"/>
      <c r="G27" s="129"/>
      <c r="H27" s="130" t="b">
        <f aca="false">OR(C27="S",D27="S",E27="S",F27="S")</f>
        <v>0</v>
      </c>
      <c r="I27" s="135" t="str">
        <f aca="false">IF(H27,"CONSEGUIDO","NO CONSEGUIDO")</f>
        <v>NO CONSEGUIDO</v>
      </c>
      <c r="J27" s="245"/>
      <c r="K27" s="144"/>
    </row>
    <row r="28" customFormat="false" ht="39.75" hidden="false" customHeight="true" outlineLevel="0" collapsed="false">
      <c r="A28" s="111"/>
      <c r="B28" s="141"/>
      <c r="C28" s="129"/>
      <c r="D28" s="129"/>
      <c r="E28" s="129"/>
      <c r="F28" s="129"/>
      <c r="G28" s="129"/>
      <c r="H28" s="130" t="b">
        <f aca="false">OR(C28="S",D28="S",E28="S",F28="S")</f>
        <v>0</v>
      </c>
      <c r="I28" s="135" t="str">
        <f aca="false">IF(H28,"CONSEGUIDO","NO CONSEGUIDO")</f>
        <v>NO CONSEGUIDO</v>
      </c>
      <c r="J28" s="245"/>
      <c r="K28" s="144"/>
    </row>
    <row r="29" customFormat="false" ht="13.5" hidden="false" customHeight="false" outlineLevel="0" collapsed="false">
      <c r="A29" s="111"/>
      <c r="B29" s="145"/>
      <c r="C29" s="145"/>
      <c r="D29" s="145"/>
      <c r="E29" s="145"/>
      <c r="F29" s="145"/>
      <c r="G29" s="146"/>
      <c r="H29" s="146" t="b">
        <f aca="false">OR(I26="CONSEGUIDO",I27="CONSEGUIDO",I28="CONSEGUIDO")</f>
        <v>0</v>
      </c>
      <c r="I29" s="140" t="str">
        <f aca="false">IF(H29,"CONSEGUIDO","NO CONSEGUIDO")</f>
        <v>NO CONSEGUIDO</v>
      </c>
      <c r="J29" s="245"/>
      <c r="K29" s="147"/>
    </row>
    <row r="30" customFormat="false" ht="26.25" hidden="false" customHeight="true" outlineLevel="0" collapsed="false">
      <c r="A30" s="111"/>
      <c r="B30" s="141" t="s">
        <v>170</v>
      </c>
      <c r="C30" s="142"/>
      <c r="D30" s="142"/>
      <c r="E30" s="142"/>
      <c r="F30" s="142"/>
      <c r="G30" s="142"/>
      <c r="H30" s="130" t="b">
        <f aca="false">OR(C30="S",D30="S",E30="S",F30="S")</f>
        <v>0</v>
      </c>
      <c r="I30" s="143" t="str">
        <f aca="false">IF(H30,"CONSEGUIDO","NO CONSEGUIDO")</f>
        <v>NO CONSEGUIDO</v>
      </c>
      <c r="J30" s="245"/>
      <c r="K30" s="144"/>
    </row>
    <row r="31" customFormat="false" ht="26.25" hidden="false" customHeight="true" outlineLevel="0" collapsed="false">
      <c r="A31" s="111"/>
      <c r="B31" s="141"/>
      <c r="C31" s="129"/>
      <c r="D31" s="129"/>
      <c r="E31" s="129"/>
      <c r="F31" s="129"/>
      <c r="G31" s="129"/>
      <c r="H31" s="130" t="b">
        <f aca="false">OR(C31="S",D31="S",E31="S",F31="S")</f>
        <v>0</v>
      </c>
      <c r="I31" s="135" t="str">
        <f aca="false">IF(H31,"CONSEGUIDO","NO CONSEGUIDO")</f>
        <v>NO CONSEGUIDO</v>
      </c>
      <c r="J31" s="245"/>
      <c r="K31" s="144"/>
    </row>
    <row r="32" customFormat="false" ht="26.25" hidden="false" customHeight="true" outlineLevel="0" collapsed="false">
      <c r="A32" s="111"/>
      <c r="B32" s="141"/>
      <c r="C32" s="129"/>
      <c r="D32" s="129"/>
      <c r="E32" s="129"/>
      <c r="F32" s="129"/>
      <c r="G32" s="129"/>
      <c r="H32" s="130" t="b">
        <f aca="false">OR(C32="S",D32="S",E32="S",F32="S")</f>
        <v>0</v>
      </c>
      <c r="I32" s="135" t="str">
        <f aca="false">IF(H32,"CONSEGUIDO","NO CONSEGUIDO")</f>
        <v>NO CONSEGUIDO</v>
      </c>
      <c r="J32" s="245"/>
      <c r="K32" s="144"/>
    </row>
    <row r="33" customFormat="false" ht="13.5" hidden="false" customHeight="false" outlineLevel="0" collapsed="false">
      <c r="A33" s="111"/>
      <c r="B33" s="145"/>
      <c r="C33" s="145"/>
      <c r="D33" s="145"/>
      <c r="E33" s="145"/>
      <c r="F33" s="145"/>
      <c r="G33" s="146"/>
      <c r="H33" s="146" t="b">
        <f aca="false">OR(I30="CONSEGUIDO",I31="CONSEGUIDO",I32="CONSEGUIDO")</f>
        <v>0</v>
      </c>
      <c r="I33" s="140" t="str">
        <f aca="false">IF(H33,"CONSEGUIDO","NO CONSEGUIDO")</f>
        <v>NO CONSEGUIDO</v>
      </c>
      <c r="J33" s="245"/>
      <c r="K33" s="147"/>
    </row>
    <row r="34" customFormat="false" ht="27" hidden="false" customHeight="true" outlineLevel="0" collapsed="false">
      <c r="A34" s="111"/>
      <c r="B34" s="141" t="s">
        <v>51</v>
      </c>
      <c r="C34" s="142"/>
      <c r="D34" s="142"/>
      <c r="E34" s="142"/>
      <c r="F34" s="142"/>
      <c r="G34" s="142"/>
      <c r="H34" s="130" t="b">
        <f aca="false">OR(C34="S",D34="S",E34="S",F34="S")</f>
        <v>0</v>
      </c>
      <c r="I34" s="143" t="str">
        <f aca="false">IF(H34,"CONSEGUIDO","NO CONSEGUIDO")</f>
        <v>NO CONSEGUIDO</v>
      </c>
      <c r="J34" s="245"/>
      <c r="K34" s="144"/>
    </row>
    <row r="35" customFormat="false" ht="27" hidden="false" customHeight="true" outlineLevel="0" collapsed="false">
      <c r="A35" s="111"/>
      <c r="B35" s="141"/>
      <c r="C35" s="129"/>
      <c r="D35" s="129"/>
      <c r="E35" s="129"/>
      <c r="F35" s="129"/>
      <c r="G35" s="129"/>
      <c r="H35" s="130" t="b">
        <f aca="false">OR(C35="S",D35="S",E35="S",F35="S")</f>
        <v>0</v>
      </c>
      <c r="I35" s="135" t="str">
        <f aca="false">IF(H35,"CONSEGUIDO","NO CONSEGUIDO")</f>
        <v>NO CONSEGUIDO</v>
      </c>
      <c r="J35" s="245"/>
      <c r="K35" s="144"/>
    </row>
    <row r="36" customFormat="false" ht="27" hidden="false" customHeight="true" outlineLevel="0" collapsed="false">
      <c r="A36" s="111"/>
      <c r="B36" s="141"/>
      <c r="C36" s="129"/>
      <c r="D36" s="129"/>
      <c r="E36" s="129"/>
      <c r="F36" s="129"/>
      <c r="G36" s="129"/>
      <c r="H36" s="130" t="b">
        <f aca="false">OR(C36="S",D36="S",E36="S",F36="S")</f>
        <v>0</v>
      </c>
      <c r="I36" s="135" t="str">
        <f aca="false">IF(H36,"CONSEGUIDO","NO CONSEGUIDO")</f>
        <v>NO CONSEGUIDO</v>
      </c>
      <c r="J36" s="245"/>
      <c r="K36" s="144"/>
    </row>
    <row r="37" customFormat="false" ht="13.5" hidden="false" customHeight="false" outlineLevel="0" collapsed="false">
      <c r="A37" s="111"/>
      <c r="B37" s="145"/>
      <c r="C37" s="145"/>
      <c r="D37" s="145"/>
      <c r="E37" s="145"/>
      <c r="F37" s="145"/>
      <c r="G37" s="146"/>
      <c r="H37" s="146" t="b">
        <f aca="false">OR(I34="CONSEGUIDO",I35="CONSEGUIDO",I36="CONSEGUIDO")</f>
        <v>0</v>
      </c>
      <c r="I37" s="140" t="str">
        <f aca="false">IF(H37,"CONSEGUIDO","NO CONSEGUIDO")</f>
        <v>NO CONSEGUIDO</v>
      </c>
      <c r="J37" s="245"/>
      <c r="K37" s="147"/>
    </row>
    <row r="38" customFormat="false" ht="20.25" hidden="false" customHeight="true" outlineLevel="0" collapsed="false">
      <c r="A38" s="111"/>
      <c r="B38" s="141" t="s">
        <v>171</v>
      </c>
      <c r="C38" s="142"/>
      <c r="D38" s="142"/>
      <c r="E38" s="142"/>
      <c r="F38" s="142"/>
      <c r="G38" s="142"/>
      <c r="H38" s="130" t="b">
        <f aca="false">OR(C38="S",D38="S",E38="S",F38="S")</f>
        <v>0</v>
      </c>
      <c r="I38" s="143" t="str">
        <f aca="false">IF(H38,"CONSEGUIDO","NO CONSEGUIDO")</f>
        <v>NO CONSEGUIDO</v>
      </c>
      <c r="J38" s="245"/>
      <c r="K38" s="144"/>
    </row>
    <row r="39" customFormat="false" ht="20.25" hidden="false" customHeight="true" outlineLevel="0" collapsed="false">
      <c r="A39" s="111"/>
      <c r="B39" s="141"/>
      <c r="C39" s="129"/>
      <c r="D39" s="129"/>
      <c r="E39" s="129"/>
      <c r="F39" s="129"/>
      <c r="G39" s="129"/>
      <c r="H39" s="130" t="b">
        <f aca="false">OR(C39="S",D39="S",E39="S",F39="S")</f>
        <v>0</v>
      </c>
      <c r="I39" s="135" t="str">
        <f aca="false">IF(H39,"CONSEGUIDO","NO CONSEGUIDO")</f>
        <v>NO CONSEGUIDO</v>
      </c>
      <c r="J39" s="245"/>
      <c r="K39" s="144"/>
    </row>
    <row r="40" customFormat="false" ht="20.25" hidden="false" customHeight="true" outlineLevel="0" collapsed="false">
      <c r="A40" s="111"/>
      <c r="B40" s="141"/>
      <c r="C40" s="129"/>
      <c r="D40" s="129"/>
      <c r="E40" s="129"/>
      <c r="F40" s="129"/>
      <c r="G40" s="129"/>
      <c r="H40" s="130" t="b">
        <f aca="false">OR(C40="S",D40="S",E40="S",F40="S")</f>
        <v>0</v>
      </c>
      <c r="I40" s="135" t="str">
        <f aca="false">IF(H40,"CONSEGUIDO","NO CONSEGUIDO")</f>
        <v>NO CONSEGUIDO</v>
      </c>
      <c r="J40" s="245"/>
      <c r="K40" s="144"/>
    </row>
    <row r="41" customFormat="false" ht="13.5" hidden="false" customHeight="true" outlineLevel="0" collapsed="false">
      <c r="A41" s="111"/>
      <c r="B41" s="145"/>
      <c r="C41" s="145"/>
      <c r="D41" s="145"/>
      <c r="E41" s="145"/>
      <c r="F41" s="145"/>
      <c r="G41" s="146"/>
      <c r="H41" s="146" t="b">
        <f aca="false">OR(I38="CONSEGUIDO",I39="CONSEGUIDO",I40="CONSEGUIDO")</f>
        <v>0</v>
      </c>
      <c r="I41" s="140" t="str">
        <f aca="false">IF(H41,"CONSEGUIDO","NO CONSEGUIDO")</f>
        <v>NO CONSEGUIDO</v>
      </c>
      <c r="J41" s="245"/>
      <c r="K41" s="147"/>
    </row>
    <row r="42" customFormat="false" ht="14.25" hidden="false" customHeight="false" outlineLevel="0" collapsed="false">
      <c r="A42" s="111"/>
      <c r="B42" s="153"/>
      <c r="C42" s="153"/>
      <c r="D42" s="153"/>
      <c r="E42" s="153"/>
      <c r="F42" s="153"/>
      <c r="G42" s="246"/>
      <c r="H42" s="246"/>
      <c r="I42" s="247"/>
      <c r="J42" s="167"/>
      <c r="K42" s="152"/>
    </row>
    <row r="43" customFormat="false" ht="33" hidden="false" customHeight="true" outlineLevel="0" collapsed="false">
      <c r="A43" s="111"/>
      <c r="B43" s="239" t="s">
        <v>172</v>
      </c>
      <c r="C43" s="239"/>
      <c r="D43" s="239"/>
      <c r="E43" s="239"/>
      <c r="F43" s="239"/>
      <c r="G43" s="239"/>
      <c r="H43" s="240" t="b">
        <f aca="false">AND(I13="CONSEGUIDO",I17="CONSEGUIDO",I21="CONSEGUIDO",I25="CONSEGUIDO",I29="CONSEGUIDO",I33="CONSEGUIDO",I37="CONSEGUIDO",I41="CONSEGUIDO")</f>
        <v>0</v>
      </c>
      <c r="I43" s="241" t="str">
        <f aca="false">IF(H43,"CONSEGUIDO","NO CONSEGUIDO")</f>
        <v>NO CONSEGUIDO</v>
      </c>
      <c r="J43" s="241"/>
      <c r="K43" s="35"/>
    </row>
    <row r="44" customFormat="false" ht="12.75" hidden="false" customHeight="false" outlineLevel="0" collapsed="false">
      <c r="A44" s="111"/>
      <c r="B44" s="153"/>
      <c r="C44" s="153"/>
      <c r="D44" s="153"/>
      <c r="E44" s="153"/>
      <c r="F44" s="153"/>
      <c r="G44" s="153"/>
      <c r="H44" s="153"/>
      <c r="I44" s="155"/>
      <c r="J44" s="167"/>
      <c r="K44" s="152"/>
    </row>
    <row r="45" customFormat="false" ht="13.5" hidden="false" customHeight="false" outlineLevel="0" collapsed="false">
      <c r="A45" s="111"/>
      <c r="B45" s="1"/>
      <c r="C45" s="1"/>
      <c r="D45" s="1"/>
      <c r="E45" s="1"/>
      <c r="F45" s="1"/>
      <c r="G45" s="1"/>
      <c r="H45" s="1"/>
      <c r="I45" s="1"/>
      <c r="J45" s="1"/>
      <c r="K45" s="1"/>
    </row>
    <row r="46" customFormat="false" ht="16.5" hidden="false" customHeight="true" outlineLevel="0" collapsed="false">
      <c r="A46" s="111"/>
      <c r="B46" s="157" t="s">
        <v>137</v>
      </c>
      <c r="C46" s="159" t="s">
        <v>173</v>
      </c>
      <c r="D46" s="159"/>
      <c r="E46" s="159"/>
      <c r="F46" s="159"/>
      <c r="G46" s="159"/>
      <c r="H46" s="159"/>
      <c r="I46" s="159"/>
      <c r="J46" s="159"/>
      <c r="K46" s="159"/>
    </row>
    <row r="47" customFormat="false" ht="16.5" hidden="false" customHeight="false" outlineLevel="0" collapsed="false">
      <c r="A47" s="111"/>
      <c r="B47" s="1"/>
      <c r="C47" s="172"/>
      <c r="D47" s="172"/>
      <c r="E47" s="172"/>
      <c r="F47" s="172"/>
      <c r="G47" s="172"/>
      <c r="H47" s="172"/>
      <c r="I47" s="172"/>
      <c r="J47" s="172"/>
      <c r="K47" s="172"/>
    </row>
    <row r="48" customFormat="false" ht="48" hidden="false" customHeight="true" outlineLevel="0" collapsed="false">
      <c r="A48" s="111"/>
      <c r="B48" s="1"/>
      <c r="C48" s="159" t="s">
        <v>174</v>
      </c>
      <c r="D48" s="159"/>
      <c r="E48" s="159"/>
      <c r="F48" s="159"/>
      <c r="G48" s="159"/>
      <c r="H48" s="159"/>
      <c r="I48" s="159"/>
      <c r="J48" s="159"/>
      <c r="K48" s="159"/>
    </row>
    <row r="49" customFormat="false" ht="12.75" hidden="false" customHeight="false" outlineLevel="0" collapsed="false">
      <c r="A49" s="111"/>
      <c r="B49" s="1"/>
      <c r="C49" s="1"/>
      <c r="D49" s="1"/>
      <c r="E49" s="1"/>
      <c r="F49" s="1"/>
      <c r="G49" s="1"/>
      <c r="H49" s="1"/>
      <c r="I49" s="1"/>
      <c r="J49" s="1"/>
      <c r="K49" s="1"/>
    </row>
  </sheetData>
  <sheetProtection sheet="true" password="d2cb"/>
  <mergeCells count="24">
    <mergeCell ref="B5:D5"/>
    <mergeCell ref="B7:J7"/>
    <mergeCell ref="B8:J8"/>
    <mergeCell ref="B10:B12"/>
    <mergeCell ref="J10:J41"/>
    <mergeCell ref="B13:F13"/>
    <mergeCell ref="B14:B16"/>
    <mergeCell ref="B17:F17"/>
    <mergeCell ref="B18:B20"/>
    <mergeCell ref="B21:F21"/>
    <mergeCell ref="B22:B24"/>
    <mergeCell ref="B25:F25"/>
    <mergeCell ref="B26:B28"/>
    <mergeCell ref="B29:F29"/>
    <mergeCell ref="B30:B32"/>
    <mergeCell ref="B33:F33"/>
    <mergeCell ref="B34:B36"/>
    <mergeCell ref="B37:F37"/>
    <mergeCell ref="B38:B40"/>
    <mergeCell ref="B41:F41"/>
    <mergeCell ref="B43:G43"/>
    <mergeCell ref="I43:J43"/>
    <mergeCell ref="C46:K46"/>
    <mergeCell ref="C48:K48"/>
  </mergeCells>
  <hyperlinks>
    <hyperlink ref="B1" location="INDICE!B7" display="MENÚ PRINCIPAL"/>
    <hyperlink ref="B2" location="AYUDA!A1" display="AYUDA"/>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
              <controlPr defaultSize="0" print="true" autoFill="0" autoPict="0" macro="Módulo4.Macro1">
                <anchor moveWithCells="true" sizeWithCells="false">
                  <from>
                    <xdr:col>9</xdr:col>
                    <xdr:colOff>0</xdr:colOff>
                    <xdr:row>9</xdr:row>
                    <xdr:rowOff>10440</xdr:rowOff>
                  </from>
                  <to>
                    <xdr:col>10</xdr:col>
                    <xdr:colOff>0</xdr:colOff>
                    <xdr:row>40</xdr:row>
                    <xdr:rowOff>162000</xdr:rowOff>
                  </to>
                </anchor>
              </controlPr>
            </control>
          </mc:Choice>
        </mc:AlternateContent>
        <mc:AlternateContent xmlns:mc="http://schemas.openxmlformats.org/markup-compatibility/2006">
          <mc:Choice Requires="x14">
            <control shapeId="1002" r:id="rId4" name="Button 16">
              <controlPr defaultSize="0" print="false" autoFill="0" autoPict="0" macro="Módulo3.enviar">
                <anchor moveWithCells="true" sizeWithCells="false">
                  <from>
                    <xdr:col>1</xdr:col>
                    <xdr:colOff>20160</xdr:colOff>
                    <xdr:row>44</xdr:row>
                    <xdr:rowOff>142920</xdr:rowOff>
                  </from>
                  <to>
                    <xdr:col>2</xdr:col>
                    <xdr:colOff>-702360</xdr:colOff>
                    <xdr:row>46</xdr:row>
                    <xdr:rowOff>97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3.14"/>
    <col collapsed="false" customWidth="true" hidden="false" outlineLevel="0" max="6" min="3" style="0" width="9.28"/>
    <col collapsed="false" customWidth="true" hidden="false" outlineLevel="0" max="7" min="7" style="0" width="9.99"/>
    <col collapsed="false" customWidth="true" hidden="true" outlineLevel="0" max="8" min="8" style="0" width="9.7"/>
    <col collapsed="false" customWidth="true" hidden="false" outlineLevel="0" max="9" min="9" style="0" width="16.56"/>
    <col collapsed="false" customWidth="true" hidden="false" outlineLevel="0" max="10" min="10" style="0" width="7.85"/>
    <col collapsed="false" customWidth="true" hidden="false" outlineLevel="0" max="11" min="11" style="0" width="29.71"/>
  </cols>
  <sheetData>
    <row r="1" customFormat="false" ht="19.5" hidden="false" customHeight="false" outlineLevel="0" collapsed="false">
      <c r="A1" s="111"/>
      <c r="B1" s="160" t="s">
        <v>119</v>
      </c>
      <c r="C1" s="115"/>
      <c r="D1" s="115"/>
      <c r="E1" s="115"/>
      <c r="F1" s="115"/>
      <c r="G1" s="115"/>
      <c r="H1" s="115"/>
      <c r="I1" s="115"/>
      <c r="J1" s="1"/>
      <c r="K1" s="1"/>
    </row>
    <row r="2" customFormat="false" ht="17.25" hidden="false" customHeight="false" outlineLevel="0" collapsed="false">
      <c r="A2" s="111"/>
      <c r="B2" s="114" t="s">
        <v>126</v>
      </c>
      <c r="C2" s="1"/>
      <c r="D2" s="1"/>
      <c r="E2" s="1"/>
      <c r="F2" s="1"/>
      <c r="G2" s="1"/>
      <c r="H2" s="1"/>
      <c r="I2" s="1"/>
      <c r="J2" s="1"/>
      <c r="K2" s="1"/>
    </row>
    <row r="3" customFormat="false" ht="12.75" hidden="false" customHeight="false" outlineLevel="0" collapsed="false">
      <c r="A3" s="111"/>
      <c r="B3" s="115"/>
      <c r="C3" s="1"/>
      <c r="D3" s="1"/>
      <c r="E3" s="1"/>
      <c r="F3" s="1"/>
      <c r="G3" s="1"/>
      <c r="H3" s="1"/>
      <c r="I3" s="1"/>
      <c r="J3" s="1"/>
      <c r="K3" s="1"/>
    </row>
    <row r="4" customFormat="false" ht="18" hidden="false" customHeight="false" outlineLevel="0" collapsed="false">
      <c r="A4" s="111"/>
      <c r="B4" s="2" t="s">
        <v>0</v>
      </c>
      <c r="C4" s="2"/>
      <c r="D4" s="2"/>
      <c r="E4" s="1"/>
      <c r="F4" s="6"/>
      <c r="G4" s="6"/>
      <c r="H4" s="6"/>
      <c r="I4" s="6"/>
      <c r="J4" s="116" t="s">
        <v>1</v>
      </c>
      <c r="K4" s="111"/>
    </row>
    <row r="5" customFormat="false" ht="15" hidden="false" customHeight="false" outlineLevel="0" collapsed="false">
      <c r="A5" s="111"/>
      <c r="B5" s="117" t="s">
        <v>2</v>
      </c>
      <c r="C5" s="117"/>
      <c r="D5" s="117"/>
      <c r="E5" s="1"/>
      <c r="F5" s="1"/>
      <c r="G5" s="1"/>
      <c r="H5" s="1"/>
      <c r="I5" s="1"/>
      <c r="J5" s="1"/>
      <c r="K5" s="1"/>
    </row>
    <row r="6" customFormat="false" ht="13.5" hidden="false" customHeight="false" outlineLevel="0" collapsed="false">
      <c r="A6" s="111"/>
      <c r="B6" s="118"/>
      <c r="C6" s="1"/>
      <c r="D6" s="1"/>
      <c r="E6" s="1"/>
      <c r="F6" s="1"/>
      <c r="G6" s="1"/>
      <c r="H6" s="1"/>
      <c r="I6" s="1"/>
      <c r="J6" s="1"/>
      <c r="K6" s="1"/>
    </row>
    <row r="7" customFormat="false" ht="18.75" hidden="false" customHeight="true" outlineLevel="0" collapsed="false">
      <c r="A7" s="111"/>
      <c r="B7" s="161" t="s">
        <v>175</v>
      </c>
      <c r="C7" s="161"/>
      <c r="D7" s="161"/>
      <c r="E7" s="161"/>
      <c r="F7" s="161"/>
      <c r="G7" s="161"/>
      <c r="H7" s="161"/>
      <c r="I7" s="161"/>
      <c r="J7" s="161"/>
      <c r="K7" s="162"/>
    </row>
    <row r="8" customFormat="false" ht="16.5" hidden="false" customHeight="true" outlineLevel="0" collapsed="false">
      <c r="A8" s="111"/>
      <c r="B8" s="121"/>
      <c r="C8" s="121"/>
      <c r="D8" s="121"/>
      <c r="E8" s="121"/>
      <c r="F8" s="121"/>
      <c r="G8" s="121"/>
      <c r="H8" s="121"/>
      <c r="I8" s="121"/>
      <c r="J8" s="121"/>
      <c r="K8" s="163"/>
    </row>
    <row r="9" customFormat="false" ht="30.75" hidden="false" customHeight="false" outlineLevel="0" collapsed="false">
      <c r="A9" s="111"/>
      <c r="B9" s="121"/>
      <c r="C9" s="124" t="s">
        <v>127</v>
      </c>
      <c r="D9" s="124" t="s">
        <v>127</v>
      </c>
      <c r="E9" s="124" t="s">
        <v>127</v>
      </c>
      <c r="F9" s="124" t="s">
        <v>127</v>
      </c>
      <c r="G9" s="125" t="s">
        <v>128</v>
      </c>
      <c r="H9" s="184" t="s">
        <v>129</v>
      </c>
      <c r="I9" s="127" t="s">
        <v>129</v>
      </c>
      <c r="J9" s="127" t="s">
        <v>130</v>
      </c>
      <c r="K9" s="127" t="s">
        <v>131</v>
      </c>
    </row>
    <row r="10" customFormat="false" ht="15.75" hidden="false" customHeight="true" outlineLevel="0" collapsed="false">
      <c r="A10" s="111"/>
      <c r="B10" s="128" t="s">
        <v>55</v>
      </c>
      <c r="C10" s="129"/>
      <c r="D10" s="129"/>
      <c r="E10" s="129"/>
      <c r="F10" s="129"/>
      <c r="G10" s="129"/>
      <c r="H10" s="164" t="b">
        <f aca="false">OR(C10="S",D10="S",E10="S",F10="S")</f>
        <v>0</v>
      </c>
      <c r="I10" s="131" t="str">
        <f aca="false">IF(H10,"CONSEGUIDO","NO CONSEGUIDO")</f>
        <v>NO CONSEGUIDO</v>
      </c>
      <c r="J10" s="165" t="s">
        <v>132</v>
      </c>
      <c r="K10" s="133"/>
    </row>
    <row r="11" customFormat="false" ht="15.75" hidden="false" customHeight="true" outlineLevel="0" collapsed="false">
      <c r="A11" s="111"/>
      <c r="B11" s="128"/>
      <c r="C11" s="129"/>
      <c r="D11" s="129"/>
      <c r="E11" s="129"/>
      <c r="F11" s="129"/>
      <c r="G11" s="129"/>
      <c r="H11" s="164" t="b">
        <f aca="false">OR(C11="S",D11="S",E11="S",F11="S")</f>
        <v>0</v>
      </c>
      <c r="I11" s="135" t="str">
        <f aca="false">IF(H11,"CONSEGUIDO","NO CONSEGUIDO")</f>
        <v>NO CONSEGUIDO</v>
      </c>
      <c r="J11" s="165"/>
      <c r="K11" s="136"/>
    </row>
    <row r="12" customFormat="false" ht="15.75" hidden="false" customHeight="true" outlineLevel="0" collapsed="false">
      <c r="A12" s="111"/>
      <c r="B12" s="128"/>
      <c r="C12" s="129"/>
      <c r="D12" s="129"/>
      <c r="E12" s="129"/>
      <c r="F12" s="129"/>
      <c r="G12" s="129"/>
      <c r="H12" s="164" t="b">
        <f aca="false">OR(C12="S",D12="S",E12="S",F12="S")</f>
        <v>0</v>
      </c>
      <c r="I12" s="135" t="str">
        <f aca="false">IF(H12,"CONSEGUIDO","NO CONSEGUIDO")</f>
        <v>NO CONSEGUIDO</v>
      </c>
      <c r="J12" s="165"/>
      <c r="K12" s="136"/>
    </row>
    <row r="13" customFormat="false" ht="13.5" hidden="false" customHeight="false" outlineLevel="0" collapsed="false">
      <c r="A13" s="111"/>
      <c r="B13" s="137"/>
      <c r="C13" s="137"/>
      <c r="D13" s="137"/>
      <c r="E13" s="137"/>
      <c r="F13" s="137"/>
      <c r="G13" s="138"/>
      <c r="H13" s="166" t="b">
        <f aca="false">OR(I10="CONSEGUIDO",I11="CONSEGUIDO",I12="CONSEGUIDO")</f>
        <v>0</v>
      </c>
      <c r="I13" s="140" t="str">
        <f aca="false">IF(H13,"CONSEGUIDO","NO CONSEGUIDO")</f>
        <v>NO CONSEGUIDO</v>
      </c>
      <c r="J13" s="165"/>
      <c r="K13" s="136"/>
    </row>
    <row r="14" customFormat="false" ht="22.5" hidden="false" customHeight="true" outlineLevel="0" collapsed="false">
      <c r="A14" s="111"/>
      <c r="B14" s="141" t="s">
        <v>56</v>
      </c>
      <c r="C14" s="142"/>
      <c r="D14" s="142"/>
      <c r="E14" s="142"/>
      <c r="F14" s="142"/>
      <c r="G14" s="142"/>
      <c r="H14" s="130" t="b">
        <f aca="false">OR(C14="S",D14="S",E14="S",F14="S")</f>
        <v>0</v>
      </c>
      <c r="I14" s="143" t="str">
        <f aca="false">IF(H14,"CONSEGUIDO","NO CONSEGUIDO")</f>
        <v>NO CONSEGUIDO</v>
      </c>
      <c r="J14" s="165"/>
      <c r="K14" s="144"/>
    </row>
    <row r="15" customFormat="false" ht="22.5" hidden="false" customHeight="true" outlineLevel="0" collapsed="false">
      <c r="A15" s="111"/>
      <c r="B15" s="141"/>
      <c r="C15" s="129"/>
      <c r="D15" s="129"/>
      <c r="E15" s="129"/>
      <c r="F15" s="129"/>
      <c r="G15" s="129"/>
      <c r="H15" s="130" t="b">
        <f aca="false">OR(C15="S",D15="S",E15="S",F15="S")</f>
        <v>0</v>
      </c>
      <c r="I15" s="135" t="str">
        <f aca="false">IF(H15,"CONSEGUIDO","NO CONSEGUIDO")</f>
        <v>NO CONSEGUIDO</v>
      </c>
      <c r="J15" s="165"/>
      <c r="K15" s="144"/>
    </row>
    <row r="16" customFormat="false" ht="22.5" hidden="false" customHeight="true" outlineLevel="0" collapsed="false">
      <c r="A16" s="111"/>
      <c r="B16" s="141"/>
      <c r="C16" s="129"/>
      <c r="D16" s="129"/>
      <c r="E16" s="129"/>
      <c r="F16" s="129"/>
      <c r="G16" s="129"/>
      <c r="H16" s="130" t="b">
        <f aca="false">OR(C16="S",D16="S",E16="S",F16="S")</f>
        <v>0</v>
      </c>
      <c r="I16" s="135" t="str">
        <f aca="false">IF(H16,"CONSEGUIDO","NO CONSEGUIDO")</f>
        <v>NO CONSEGUIDO</v>
      </c>
      <c r="J16" s="165"/>
      <c r="K16" s="144"/>
    </row>
    <row r="17" customFormat="false" ht="13.5" hidden="false" customHeight="true" outlineLevel="0" collapsed="false">
      <c r="A17" s="111"/>
      <c r="B17" s="145"/>
      <c r="C17" s="145"/>
      <c r="D17" s="145"/>
      <c r="E17" s="145"/>
      <c r="F17" s="145"/>
      <c r="G17" s="146"/>
      <c r="H17" s="146" t="b">
        <f aca="false">OR(I14="CONSEGUIDO",I15="CONSEGUIDO",I16="CONSEGUIDO")</f>
        <v>0</v>
      </c>
      <c r="I17" s="140" t="str">
        <f aca="false">IF(H17,"CONSEGUIDO","NO CONSEGUIDO")</f>
        <v>NO CONSEGUIDO</v>
      </c>
      <c r="J17" s="165"/>
      <c r="K17" s="147"/>
    </row>
    <row r="18" customFormat="false" ht="21" hidden="false" customHeight="true" outlineLevel="0" collapsed="false">
      <c r="A18" s="111"/>
      <c r="B18" s="141" t="s">
        <v>57</v>
      </c>
      <c r="C18" s="142"/>
      <c r="D18" s="142"/>
      <c r="E18" s="142"/>
      <c r="F18" s="142"/>
      <c r="G18" s="142"/>
      <c r="H18" s="130" t="b">
        <f aca="false">OR(C18="S",D18="S",E18="S",F18="S")</f>
        <v>0</v>
      </c>
      <c r="I18" s="143" t="str">
        <f aca="false">IF(H18,"CONSEGUIDO","NO CONSEGUIDO")</f>
        <v>NO CONSEGUIDO</v>
      </c>
      <c r="J18" s="165"/>
      <c r="K18" s="147"/>
    </row>
    <row r="19" customFormat="false" ht="21" hidden="false" customHeight="true" outlineLevel="0" collapsed="false">
      <c r="A19" s="111"/>
      <c r="B19" s="141"/>
      <c r="C19" s="129"/>
      <c r="D19" s="129"/>
      <c r="E19" s="129"/>
      <c r="F19" s="129"/>
      <c r="G19" s="129"/>
      <c r="H19" s="130" t="b">
        <f aca="false">OR(C19="S",D19="S",E19="S",F19="S")</f>
        <v>0</v>
      </c>
      <c r="I19" s="135" t="str">
        <f aca="false">IF(H19,"CONSEGUIDO","NO CONSEGUIDO")</f>
        <v>NO CONSEGUIDO</v>
      </c>
      <c r="J19" s="165"/>
      <c r="K19" s="147"/>
    </row>
    <row r="20" customFormat="false" ht="21" hidden="false" customHeight="true" outlineLevel="0" collapsed="false">
      <c r="A20" s="111"/>
      <c r="B20" s="141"/>
      <c r="C20" s="129"/>
      <c r="D20" s="129"/>
      <c r="E20" s="129"/>
      <c r="F20" s="129"/>
      <c r="G20" s="129"/>
      <c r="H20" s="130" t="b">
        <f aca="false">OR(C20="S",D20="S",E20="S",F20="S")</f>
        <v>0</v>
      </c>
      <c r="I20" s="135" t="str">
        <f aca="false">IF(H20,"CONSEGUIDO","NO CONSEGUIDO")</f>
        <v>NO CONSEGUIDO</v>
      </c>
      <c r="J20" s="165"/>
      <c r="K20" s="147"/>
    </row>
    <row r="21" customFormat="false" ht="13.5" hidden="false" customHeight="false" outlineLevel="0" collapsed="false">
      <c r="A21" s="111"/>
      <c r="B21" s="145"/>
      <c r="C21" s="145"/>
      <c r="D21" s="145"/>
      <c r="E21" s="145"/>
      <c r="F21" s="145"/>
      <c r="G21" s="146"/>
      <c r="H21" s="146" t="b">
        <f aca="false">OR(I18="CONSEGUIDO",I19="CONSEGUIDO",I20="CONSEGUIDO")</f>
        <v>0</v>
      </c>
      <c r="I21" s="140" t="str">
        <f aca="false">IF(H21,"CONSEGUIDO","NO CONSEGUIDO")</f>
        <v>NO CONSEGUIDO</v>
      </c>
      <c r="J21" s="165"/>
      <c r="K21" s="147"/>
    </row>
    <row r="22" customFormat="false" ht="24" hidden="false" customHeight="true" outlineLevel="0" collapsed="false">
      <c r="A22" s="111"/>
      <c r="B22" s="141" t="s">
        <v>58</v>
      </c>
      <c r="C22" s="142"/>
      <c r="D22" s="142"/>
      <c r="E22" s="142"/>
      <c r="F22" s="142"/>
      <c r="G22" s="142"/>
      <c r="H22" s="130" t="b">
        <f aca="false">OR(C22="S",D22="S",E22="S",F22="S")</f>
        <v>0</v>
      </c>
      <c r="I22" s="143" t="str">
        <f aca="false">IF(H22,"CONSEGUIDO","NO CONSEGUIDO")</f>
        <v>NO CONSEGUIDO</v>
      </c>
      <c r="J22" s="165"/>
      <c r="K22" s="144"/>
    </row>
    <row r="23" customFormat="false" ht="24" hidden="false" customHeight="true" outlineLevel="0" collapsed="false">
      <c r="A23" s="111"/>
      <c r="B23" s="141"/>
      <c r="C23" s="129"/>
      <c r="D23" s="129"/>
      <c r="E23" s="129"/>
      <c r="F23" s="129"/>
      <c r="G23" s="129"/>
      <c r="H23" s="130" t="b">
        <f aca="false">OR(C23="S",D23="S",E23="S",F23="S")</f>
        <v>0</v>
      </c>
      <c r="I23" s="135" t="str">
        <f aca="false">IF(H23,"CONSEGUIDO","NO CONSEGUIDO")</f>
        <v>NO CONSEGUIDO</v>
      </c>
      <c r="J23" s="165"/>
      <c r="K23" s="144"/>
    </row>
    <row r="24" customFormat="false" ht="24" hidden="false" customHeight="true" outlineLevel="0" collapsed="false">
      <c r="A24" s="111"/>
      <c r="B24" s="141"/>
      <c r="C24" s="129"/>
      <c r="D24" s="129"/>
      <c r="E24" s="129"/>
      <c r="F24" s="129"/>
      <c r="G24" s="129"/>
      <c r="H24" s="130" t="b">
        <f aca="false">OR(C24="S",D24="S",E24="S",F24="S")</f>
        <v>0</v>
      </c>
      <c r="I24" s="135" t="str">
        <f aca="false">IF(H24,"CONSEGUIDO","NO CONSEGUIDO")</f>
        <v>NO CONSEGUIDO</v>
      </c>
      <c r="J24" s="165"/>
      <c r="K24" s="144"/>
    </row>
    <row r="25" customFormat="false" ht="13.5" hidden="false" customHeight="false" outlineLevel="0" collapsed="false">
      <c r="A25" s="111"/>
      <c r="B25" s="145"/>
      <c r="C25" s="145"/>
      <c r="D25" s="145"/>
      <c r="E25" s="145"/>
      <c r="F25" s="145"/>
      <c r="G25" s="146"/>
      <c r="H25" s="146" t="b">
        <f aca="false">OR(I22="CONSEGUIDO",I23="CONSEGUIDO",I24="CONSEGUIDO")</f>
        <v>0</v>
      </c>
      <c r="I25" s="140" t="str">
        <f aca="false">IF(H25,"CONSEGUIDO","NO CONSEGUIDO")</f>
        <v>NO CONSEGUIDO</v>
      </c>
      <c r="J25" s="165"/>
      <c r="K25" s="147"/>
    </row>
    <row r="26" customFormat="false" ht="24" hidden="false" customHeight="true" outlineLevel="0" collapsed="false">
      <c r="A26" s="111"/>
      <c r="B26" s="141" t="s">
        <v>59</v>
      </c>
      <c r="C26" s="142"/>
      <c r="D26" s="142"/>
      <c r="E26" s="142"/>
      <c r="F26" s="142"/>
      <c r="G26" s="142"/>
      <c r="H26" s="130" t="b">
        <f aca="false">OR(C26="S",D26="S",E26="S",F26="S")</f>
        <v>0</v>
      </c>
      <c r="I26" s="143" t="str">
        <f aca="false">IF(H26,"CONSEGUIDO","NO CONSEGUIDO")</f>
        <v>NO CONSEGUIDO</v>
      </c>
      <c r="J26" s="167"/>
      <c r="K26" s="144"/>
    </row>
    <row r="27" customFormat="false" ht="24" hidden="false" customHeight="true" outlineLevel="0" collapsed="false">
      <c r="A27" s="111"/>
      <c r="B27" s="141"/>
      <c r="C27" s="129"/>
      <c r="D27" s="129"/>
      <c r="E27" s="129"/>
      <c r="F27" s="129"/>
      <c r="G27" s="129"/>
      <c r="H27" s="130" t="b">
        <f aca="false">OR(C27="S",D27="S",E27="S",F27="S")</f>
        <v>0</v>
      </c>
      <c r="I27" s="135" t="str">
        <f aca="false">IF(H27,"CONSEGUIDO","NO CONSEGUIDO")</f>
        <v>NO CONSEGUIDO</v>
      </c>
      <c r="J27" s="167"/>
      <c r="K27" s="144"/>
    </row>
    <row r="28" customFormat="false" ht="24" hidden="false" customHeight="true" outlineLevel="0" collapsed="false">
      <c r="A28" s="111"/>
      <c r="B28" s="141"/>
      <c r="C28" s="129"/>
      <c r="D28" s="129"/>
      <c r="E28" s="129"/>
      <c r="F28" s="129"/>
      <c r="G28" s="129"/>
      <c r="H28" s="130" t="b">
        <f aca="false">OR(C28="S",D28="S",E28="S",F28="S")</f>
        <v>0</v>
      </c>
      <c r="I28" s="135" t="str">
        <f aca="false">IF(H28,"CONSEGUIDO","NO CONSEGUIDO")</f>
        <v>NO CONSEGUIDO</v>
      </c>
      <c r="J28" s="167"/>
      <c r="K28" s="144"/>
    </row>
    <row r="29" customFormat="false" ht="13.5" hidden="false" customHeight="false" outlineLevel="0" collapsed="false">
      <c r="A29" s="111"/>
      <c r="B29" s="145"/>
      <c r="C29" s="145"/>
      <c r="D29" s="145"/>
      <c r="E29" s="145"/>
      <c r="F29" s="145"/>
      <c r="G29" s="146"/>
      <c r="H29" s="146" t="b">
        <f aca="false">OR(I26="CONSEGUIDO",I27="CONSEGUIDO",I28="CONSEGUIDO")</f>
        <v>0</v>
      </c>
      <c r="I29" s="140" t="str">
        <f aca="false">IF(H29,"CONSEGUIDO","NO CONSEGUIDO")</f>
        <v>NO CONSEGUIDO</v>
      </c>
      <c r="J29" s="167"/>
      <c r="K29" s="147"/>
    </row>
    <row r="30" customFormat="false" ht="22.5" hidden="false" customHeight="true" outlineLevel="0" collapsed="false">
      <c r="A30" s="111"/>
      <c r="B30" s="141" t="s">
        <v>60</v>
      </c>
      <c r="C30" s="142"/>
      <c r="D30" s="142"/>
      <c r="E30" s="142"/>
      <c r="F30" s="142"/>
      <c r="G30" s="142"/>
      <c r="H30" s="130" t="b">
        <f aca="false">OR(C30="S",D30="S",E30="S",F30="S")</f>
        <v>0</v>
      </c>
      <c r="I30" s="143" t="str">
        <f aca="false">IF(H30,"CONSEGUIDO","NO CONSEGUIDO")</f>
        <v>NO CONSEGUIDO</v>
      </c>
      <c r="J30" s="167"/>
      <c r="K30" s="144"/>
    </row>
    <row r="31" customFormat="false" ht="22.5" hidden="false" customHeight="true" outlineLevel="0" collapsed="false">
      <c r="A31" s="111"/>
      <c r="B31" s="141"/>
      <c r="C31" s="129"/>
      <c r="D31" s="129"/>
      <c r="E31" s="129"/>
      <c r="F31" s="129"/>
      <c r="G31" s="129"/>
      <c r="H31" s="130" t="b">
        <f aca="false">OR(C31="S",D31="S",E31="S",F31="S")</f>
        <v>0</v>
      </c>
      <c r="I31" s="135" t="str">
        <f aca="false">IF(H31,"CONSEGUIDO","NO CONSEGUIDO")</f>
        <v>NO CONSEGUIDO</v>
      </c>
      <c r="J31" s="167"/>
      <c r="K31" s="144"/>
    </row>
    <row r="32" customFormat="false" ht="22.5" hidden="false" customHeight="true" outlineLevel="0" collapsed="false">
      <c r="A32" s="111"/>
      <c r="B32" s="141"/>
      <c r="C32" s="129"/>
      <c r="D32" s="129"/>
      <c r="E32" s="129"/>
      <c r="F32" s="129"/>
      <c r="G32" s="129"/>
      <c r="H32" s="130" t="b">
        <f aca="false">OR(C32="S",D32="S",E32="S",F32="S")</f>
        <v>0</v>
      </c>
      <c r="I32" s="135" t="str">
        <f aca="false">IF(H32,"CONSEGUIDO","NO CONSEGUIDO")</f>
        <v>NO CONSEGUIDO</v>
      </c>
      <c r="J32" s="167"/>
      <c r="K32" s="144"/>
    </row>
    <row r="33" customFormat="false" ht="13.5" hidden="false" customHeight="false" outlineLevel="0" collapsed="false">
      <c r="A33" s="111"/>
      <c r="B33" s="145"/>
      <c r="C33" s="145"/>
      <c r="D33" s="145"/>
      <c r="E33" s="145"/>
      <c r="F33" s="145"/>
      <c r="G33" s="146"/>
      <c r="H33" s="146" t="b">
        <f aca="false">OR(I30="CONSEGUIDO",I31="CONSEGUIDO",I32="CONSEGUIDO")</f>
        <v>0</v>
      </c>
      <c r="I33" s="140" t="str">
        <f aca="false">IF(H33,"CONSEGUIDO","NO CONSEGUIDO")</f>
        <v>NO CONSEGUIDO</v>
      </c>
      <c r="J33" s="167"/>
      <c r="K33" s="147"/>
    </row>
    <row r="34" customFormat="false" ht="22.5" hidden="false" customHeight="true" outlineLevel="0" collapsed="false">
      <c r="A34" s="111"/>
      <c r="B34" s="141" t="s">
        <v>61</v>
      </c>
      <c r="C34" s="142"/>
      <c r="D34" s="142"/>
      <c r="E34" s="142"/>
      <c r="F34" s="142"/>
      <c r="G34" s="142"/>
      <c r="H34" s="130" t="b">
        <f aca="false">OR(C34="S",D34="S",E34="S",F34="S")</f>
        <v>0</v>
      </c>
      <c r="I34" s="143" t="str">
        <f aca="false">IF(H34,"CONSEGUIDO","NO CONSEGUIDO")</f>
        <v>NO CONSEGUIDO</v>
      </c>
      <c r="J34" s="167"/>
      <c r="K34" s="144"/>
    </row>
    <row r="35" customFormat="false" ht="22.5" hidden="false" customHeight="true" outlineLevel="0" collapsed="false">
      <c r="A35" s="111"/>
      <c r="B35" s="141"/>
      <c r="C35" s="129"/>
      <c r="D35" s="129"/>
      <c r="E35" s="129"/>
      <c r="F35" s="129"/>
      <c r="G35" s="129"/>
      <c r="H35" s="130" t="b">
        <f aca="false">OR(C35="S",D35="S",E35="S",F35="S")</f>
        <v>0</v>
      </c>
      <c r="I35" s="135" t="str">
        <f aca="false">IF(H35,"CONSEGUIDO","NO CONSEGUIDO")</f>
        <v>NO CONSEGUIDO</v>
      </c>
      <c r="J35" s="167"/>
      <c r="K35" s="144"/>
    </row>
    <row r="36" customFormat="false" ht="22.5" hidden="false" customHeight="true" outlineLevel="0" collapsed="false">
      <c r="A36" s="111"/>
      <c r="B36" s="141"/>
      <c r="C36" s="129"/>
      <c r="D36" s="129"/>
      <c r="E36" s="129"/>
      <c r="F36" s="129"/>
      <c r="G36" s="129"/>
      <c r="H36" s="130" t="b">
        <f aca="false">OR(C36="S",D36="S",E36="S",F36="S")</f>
        <v>0</v>
      </c>
      <c r="I36" s="135" t="str">
        <f aca="false">IF(H36,"CONSEGUIDO","NO CONSEGUIDO")</f>
        <v>NO CONSEGUIDO</v>
      </c>
      <c r="J36" s="167"/>
      <c r="K36" s="144"/>
    </row>
    <row r="37" customFormat="false" ht="13.5" hidden="false" customHeight="false" outlineLevel="0" collapsed="false">
      <c r="A37" s="111"/>
      <c r="B37" s="145"/>
      <c r="C37" s="145"/>
      <c r="D37" s="145"/>
      <c r="E37" s="145"/>
      <c r="F37" s="145"/>
      <c r="G37" s="146"/>
      <c r="H37" s="139" t="b">
        <f aca="false">OR(I34="CONSEGUIDO",I35="CONSEGUIDO",I36="CONSEGUIDO")</f>
        <v>0</v>
      </c>
      <c r="I37" s="140" t="str">
        <f aca="false">IF(H37,"CONSEGUIDO","NO CONSEGUIDO")</f>
        <v>NO CONSEGUIDO</v>
      </c>
      <c r="J37" s="167"/>
      <c r="K37" s="147"/>
    </row>
    <row r="38" customFormat="false" ht="17.25" hidden="false" customHeight="true" outlineLevel="0" collapsed="false">
      <c r="A38" s="111"/>
      <c r="B38" s="141" t="s">
        <v>62</v>
      </c>
      <c r="C38" s="142"/>
      <c r="D38" s="142"/>
      <c r="E38" s="142"/>
      <c r="F38" s="142"/>
      <c r="G38" s="142"/>
      <c r="H38" s="130" t="b">
        <f aca="false">OR(C38="S",D38="S",E38="S",F38="S")</f>
        <v>0</v>
      </c>
      <c r="I38" s="143" t="str">
        <f aca="false">IF(H38,"CONSEGUIDO","NO CONSEGUIDO")</f>
        <v>NO CONSEGUIDO</v>
      </c>
      <c r="J38" s="167"/>
      <c r="K38" s="144"/>
    </row>
    <row r="39" customFormat="false" ht="17.25" hidden="false" customHeight="true" outlineLevel="0" collapsed="false">
      <c r="A39" s="111"/>
      <c r="B39" s="141"/>
      <c r="C39" s="129"/>
      <c r="D39" s="129"/>
      <c r="E39" s="129"/>
      <c r="F39" s="129"/>
      <c r="G39" s="129"/>
      <c r="H39" s="130" t="b">
        <f aca="false">OR(C39="S",D39="S",E39="S",F39="S")</f>
        <v>0</v>
      </c>
      <c r="I39" s="135" t="str">
        <f aca="false">IF(H39,"CONSEGUIDO","NO CONSEGUIDO")</f>
        <v>NO CONSEGUIDO</v>
      </c>
      <c r="J39" s="167"/>
      <c r="K39" s="144"/>
    </row>
    <row r="40" customFormat="false" ht="17.25" hidden="false" customHeight="true" outlineLevel="0" collapsed="false">
      <c r="A40" s="111"/>
      <c r="B40" s="141"/>
      <c r="C40" s="129"/>
      <c r="D40" s="129"/>
      <c r="E40" s="129"/>
      <c r="F40" s="129"/>
      <c r="G40" s="129"/>
      <c r="H40" s="130" t="b">
        <f aca="false">OR(C40="S",D40="S",E40="S",F40="S")</f>
        <v>0</v>
      </c>
      <c r="I40" s="135" t="str">
        <f aca="false">IF(H40,"CONSEGUIDO","NO CONSEGUIDO")</f>
        <v>NO CONSEGUIDO</v>
      </c>
      <c r="J40" s="167"/>
      <c r="K40" s="144"/>
    </row>
    <row r="41" customFormat="false" ht="13.5" hidden="false" customHeight="true" outlineLevel="0" collapsed="false">
      <c r="A41" s="111"/>
      <c r="B41" s="145"/>
      <c r="C41" s="145"/>
      <c r="D41" s="145"/>
      <c r="E41" s="145"/>
      <c r="F41" s="145"/>
      <c r="G41" s="146"/>
      <c r="H41" s="139" t="b">
        <f aca="false">OR(I38="CONSEGUIDO",I39="CONSEGUIDO",I40="CONSEGUIDO")</f>
        <v>0</v>
      </c>
      <c r="I41" s="140" t="str">
        <f aca="false">IF(H41,"CONSEGUIDO","NO CONSEGUIDO")</f>
        <v>NO CONSEGUIDO</v>
      </c>
      <c r="J41" s="167"/>
      <c r="K41" s="147"/>
    </row>
    <row r="42" customFormat="false" ht="16.5" hidden="false" customHeight="true" outlineLevel="0" collapsed="false">
      <c r="A42" s="111"/>
      <c r="B42" s="141" t="s">
        <v>63</v>
      </c>
      <c r="C42" s="142"/>
      <c r="D42" s="142"/>
      <c r="E42" s="142"/>
      <c r="F42" s="142"/>
      <c r="G42" s="142"/>
      <c r="H42" s="130" t="b">
        <f aca="false">OR(C42="S",D42="S",E42="S",F42="S")</f>
        <v>0</v>
      </c>
      <c r="I42" s="143" t="str">
        <f aca="false">IF(H42,"CONSEGUIDO","NO CONSEGUIDO")</f>
        <v>NO CONSEGUIDO</v>
      </c>
      <c r="J42" s="167"/>
      <c r="K42" s="144"/>
    </row>
    <row r="43" customFormat="false" ht="16.5" hidden="false" customHeight="true" outlineLevel="0" collapsed="false">
      <c r="A43" s="111"/>
      <c r="B43" s="141"/>
      <c r="C43" s="129"/>
      <c r="D43" s="129"/>
      <c r="E43" s="129"/>
      <c r="F43" s="129"/>
      <c r="G43" s="129"/>
      <c r="H43" s="130" t="b">
        <f aca="false">OR(C43="S",D43="S",E43="S",F43="S")</f>
        <v>0</v>
      </c>
      <c r="I43" s="135" t="str">
        <f aca="false">IF(H43,"CONSEGUIDO","NO CONSEGUIDO")</f>
        <v>NO CONSEGUIDO</v>
      </c>
      <c r="J43" s="167"/>
      <c r="K43" s="144"/>
    </row>
    <row r="44" customFormat="false" ht="16.5" hidden="false" customHeight="true" outlineLevel="0" collapsed="false">
      <c r="A44" s="111"/>
      <c r="B44" s="141"/>
      <c r="C44" s="129"/>
      <c r="D44" s="129"/>
      <c r="E44" s="129"/>
      <c r="F44" s="129"/>
      <c r="G44" s="129"/>
      <c r="H44" s="130" t="b">
        <f aca="false">OR(C44="S",D44="S",E44="S",F44="S")</f>
        <v>0</v>
      </c>
      <c r="I44" s="135" t="str">
        <f aca="false">IF(H44,"CONSEGUIDO","NO CONSEGUIDO")</f>
        <v>NO CONSEGUIDO</v>
      </c>
      <c r="J44" s="167"/>
      <c r="K44" s="144"/>
    </row>
    <row r="45" customFormat="false" ht="18" hidden="false" customHeight="true" outlineLevel="0" collapsed="false">
      <c r="A45" s="111"/>
      <c r="B45" s="145"/>
      <c r="C45" s="145"/>
      <c r="D45" s="145"/>
      <c r="E45" s="145"/>
      <c r="F45" s="145"/>
      <c r="G45" s="146"/>
      <c r="H45" s="139" t="b">
        <f aca="false">OR(I42="CONSEGUIDO",I43="CONSEGUIDO",I44="CONSEGUIDO")</f>
        <v>0</v>
      </c>
      <c r="I45" s="140" t="str">
        <f aca="false">IF(H45,"CONSEGUIDO","NO CONSEGUIDO")</f>
        <v>NO CONSEGUIDO</v>
      </c>
      <c r="J45" s="167"/>
      <c r="K45" s="147"/>
    </row>
    <row r="46" customFormat="false" ht="33" hidden="false" customHeight="true" outlineLevel="0" collapsed="false">
      <c r="A46" s="111"/>
      <c r="B46" s="141" t="s">
        <v>64</v>
      </c>
      <c r="C46" s="142"/>
      <c r="D46" s="142"/>
      <c r="E46" s="142"/>
      <c r="F46" s="142"/>
      <c r="G46" s="142"/>
      <c r="H46" s="130" t="b">
        <f aca="false">OR(C46="S",D46="S",E46="S",F46="S")</f>
        <v>0</v>
      </c>
      <c r="I46" s="143" t="str">
        <f aca="false">IF(H46,"CONSEGUIDO","NO CONSEGUIDO")</f>
        <v>NO CONSEGUIDO</v>
      </c>
      <c r="J46" s="167"/>
      <c r="K46" s="144"/>
    </row>
    <row r="47" customFormat="false" ht="33" hidden="false" customHeight="true" outlineLevel="0" collapsed="false">
      <c r="A47" s="111"/>
      <c r="B47" s="141"/>
      <c r="C47" s="129"/>
      <c r="D47" s="129"/>
      <c r="E47" s="129"/>
      <c r="F47" s="129"/>
      <c r="G47" s="129"/>
      <c r="H47" s="130" t="b">
        <f aca="false">OR(C47="S",D47="S",E47="S",F47="S")</f>
        <v>0</v>
      </c>
      <c r="I47" s="135" t="str">
        <f aca="false">IF(H47,"CONSEGUIDO","NO CONSEGUIDO")</f>
        <v>NO CONSEGUIDO</v>
      </c>
      <c r="J47" s="167"/>
      <c r="K47" s="144"/>
    </row>
    <row r="48" customFormat="false" ht="33" hidden="false" customHeight="true" outlineLevel="0" collapsed="false">
      <c r="A48" s="111"/>
      <c r="B48" s="141"/>
      <c r="C48" s="129"/>
      <c r="D48" s="129"/>
      <c r="E48" s="129"/>
      <c r="F48" s="129"/>
      <c r="G48" s="129"/>
      <c r="H48" s="130" t="b">
        <f aca="false">OR(C48="S",D48="S",E48="S",F48="S")</f>
        <v>0</v>
      </c>
      <c r="I48" s="135" t="str">
        <f aca="false">IF(H48,"CONSEGUIDO","NO CONSEGUIDO")</f>
        <v>NO CONSEGUIDO</v>
      </c>
      <c r="J48" s="167"/>
      <c r="K48" s="144"/>
    </row>
    <row r="49" customFormat="false" ht="12" hidden="false" customHeight="true" outlineLevel="0" collapsed="false">
      <c r="A49" s="111"/>
      <c r="B49" s="145"/>
      <c r="C49" s="145"/>
      <c r="D49" s="145"/>
      <c r="E49" s="145"/>
      <c r="F49" s="145"/>
      <c r="G49" s="146"/>
      <c r="H49" s="139" t="b">
        <f aca="false">OR(I46="CONSEGUIDO",I47="CONSEGUIDO",I48="CONSEGUIDO")</f>
        <v>0</v>
      </c>
      <c r="I49" s="140" t="str">
        <f aca="false">IF(H49,"CONSEGUIDO","NO CONSEGUIDO")</f>
        <v>NO CONSEGUIDO</v>
      </c>
      <c r="J49" s="167"/>
      <c r="K49" s="147"/>
    </row>
    <row r="50" customFormat="false" ht="16.5" hidden="false" customHeight="false" outlineLevel="0" collapsed="false">
      <c r="A50" s="111"/>
      <c r="B50" s="248"/>
      <c r="C50" s="248"/>
      <c r="D50" s="248"/>
      <c r="E50" s="248"/>
      <c r="F50" s="248"/>
      <c r="G50" s="249"/>
      <c r="H50" s="169" t="b">
        <f aca="false">AND(I13="CONSEGUIDO",I17="CONSEGUIDO",I21="CONSEGUIDO",I25="CONSEGUIDO",I29="CONSEGUIDO",I33="CONSEGUIDO",I37="CONSEGUIDO")</f>
        <v>0</v>
      </c>
      <c r="I50" s="170" t="str">
        <f aca="false">IF(H50,"CONSEGUIDO","NO CONSEGUIDO")</f>
        <v>NO CONSEGUIDO</v>
      </c>
      <c r="J50" s="170"/>
      <c r="K50" s="1"/>
    </row>
    <row r="51" customFormat="false" ht="13.5" hidden="false" customHeight="false" outlineLevel="0" collapsed="false">
      <c r="A51" s="111"/>
      <c r="B51" s="1"/>
      <c r="C51" s="1"/>
      <c r="D51" s="1"/>
      <c r="E51" s="1"/>
      <c r="F51" s="1"/>
      <c r="G51" s="1"/>
      <c r="H51" s="1"/>
      <c r="I51" s="1"/>
      <c r="J51" s="1"/>
      <c r="K51" s="1"/>
    </row>
    <row r="52" customFormat="false" ht="16.5" hidden="false" customHeight="true" outlineLevel="0" collapsed="false">
      <c r="A52" s="111"/>
      <c r="B52" s="157" t="s">
        <v>137</v>
      </c>
      <c r="C52" s="159" t="s">
        <v>176</v>
      </c>
      <c r="D52" s="159"/>
      <c r="E52" s="159"/>
      <c r="F52" s="159"/>
      <c r="G52" s="159"/>
      <c r="H52" s="159"/>
      <c r="I52" s="159"/>
      <c r="J52" s="159"/>
      <c r="K52" s="159"/>
    </row>
    <row r="53" customFormat="false" ht="16.5" hidden="false" customHeight="false" outlineLevel="0" collapsed="false">
      <c r="A53" s="111"/>
      <c r="B53" s="1"/>
      <c r="C53" s="172"/>
      <c r="D53" s="172"/>
      <c r="E53" s="172"/>
      <c r="F53" s="172"/>
      <c r="G53" s="172"/>
      <c r="H53" s="172"/>
      <c r="I53" s="172"/>
      <c r="J53" s="172"/>
      <c r="K53" s="172"/>
    </row>
    <row r="54" customFormat="false" ht="51.75" hidden="false" customHeight="true" outlineLevel="0" collapsed="false">
      <c r="A54" s="111"/>
      <c r="B54" s="1"/>
      <c r="C54" s="159" t="s">
        <v>177</v>
      </c>
      <c r="D54" s="159"/>
      <c r="E54" s="159"/>
      <c r="F54" s="159"/>
      <c r="G54" s="159"/>
      <c r="H54" s="159"/>
      <c r="I54" s="159"/>
      <c r="J54" s="159"/>
      <c r="K54" s="159"/>
    </row>
    <row r="55" customFormat="false" ht="12.75" hidden="false" customHeight="false" outlineLevel="0" collapsed="false">
      <c r="A55" s="111"/>
      <c r="B55" s="1"/>
      <c r="C55" s="1"/>
      <c r="D55" s="1"/>
      <c r="E55" s="1"/>
      <c r="F55" s="1"/>
      <c r="G55" s="1"/>
      <c r="H55" s="1"/>
      <c r="I55" s="1"/>
      <c r="J55" s="1"/>
      <c r="K55" s="1"/>
    </row>
  </sheetData>
  <sheetProtection sheet="true" password="d2cb"/>
  <mergeCells count="28">
    <mergeCell ref="B5:D5"/>
    <mergeCell ref="B7:J7"/>
    <mergeCell ref="B8:J8"/>
    <mergeCell ref="B10:B12"/>
    <mergeCell ref="J10:J25"/>
    <mergeCell ref="B13:F13"/>
    <mergeCell ref="B14:B16"/>
    <mergeCell ref="B17:F17"/>
    <mergeCell ref="B18:B20"/>
    <mergeCell ref="B21:F21"/>
    <mergeCell ref="B22:B24"/>
    <mergeCell ref="B25:F25"/>
    <mergeCell ref="B26:B28"/>
    <mergeCell ref="B29:F29"/>
    <mergeCell ref="B30:B32"/>
    <mergeCell ref="B33:F33"/>
    <mergeCell ref="B34:B36"/>
    <mergeCell ref="B37:F37"/>
    <mergeCell ref="B38:B40"/>
    <mergeCell ref="B41:F41"/>
    <mergeCell ref="B42:B44"/>
    <mergeCell ref="B45:F45"/>
    <mergeCell ref="B46:B48"/>
    <mergeCell ref="B49:F49"/>
    <mergeCell ref="B50:F50"/>
    <mergeCell ref="I50:J50"/>
    <mergeCell ref="C52:K52"/>
    <mergeCell ref="C54:K54"/>
  </mergeCells>
  <hyperlinks>
    <hyperlink ref="B1" location="INDICE!B7" display="MENÚ PRINCIPAL"/>
    <hyperlink ref="B2" location="AYUDA!A1" display="AYUDA"/>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
              <controlPr defaultSize="0" print="true" autoFill="0" autoPict="0" macro="Módulo4.Macro1">
                <anchor moveWithCells="true" sizeWithCells="false">
                  <from>
                    <xdr:col>9</xdr:col>
                    <xdr:colOff>10080</xdr:colOff>
                    <xdr:row>9</xdr:row>
                    <xdr:rowOff>18720</xdr:rowOff>
                  </from>
                  <to>
                    <xdr:col>10</xdr:col>
                    <xdr:colOff>0</xdr:colOff>
                    <xdr:row>48</xdr:row>
                    <xdr:rowOff>152280</xdr:rowOff>
                  </to>
                </anchor>
              </controlPr>
            </control>
          </mc:Choice>
        </mc:AlternateContent>
        <mc:AlternateContent xmlns:mc="http://schemas.openxmlformats.org/markup-compatibility/2006">
          <mc:Choice Requires="x14">
            <control shapeId="1002" r:id="rId4" name="Button 16">
              <controlPr defaultSize="0" print="false" autoFill="0" autoPict="0" macro="Módulo3.enviar">
                <anchor moveWithCells="true" sizeWithCells="false">
                  <from>
                    <xdr:col>1</xdr:col>
                    <xdr:colOff>20520</xdr:colOff>
                    <xdr:row>50</xdr:row>
                    <xdr:rowOff>142560</xdr:rowOff>
                  </from>
                  <to>
                    <xdr:col>2</xdr:col>
                    <xdr:colOff>-451440</xdr:colOff>
                    <xdr:row>52</xdr:row>
                    <xdr:rowOff>10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35.42"/>
    <col collapsed="false" customWidth="true" hidden="false" outlineLevel="0" max="6" min="3" style="0" width="9.28"/>
    <col collapsed="false" customWidth="true" hidden="false" outlineLevel="0" max="7" min="7" style="0" width="8.99"/>
    <col collapsed="false" customWidth="true" hidden="true" outlineLevel="0" max="8" min="8" style="0" width="12.7"/>
    <col collapsed="false" customWidth="true" hidden="false" outlineLevel="0" max="9" min="9" style="0" width="16.13"/>
    <col collapsed="false" customWidth="true" hidden="false" outlineLevel="0" max="10" min="10" style="0" width="7.99"/>
    <col collapsed="false" customWidth="true" hidden="false" outlineLevel="0" max="11" min="11" style="0" width="29.28"/>
  </cols>
  <sheetData>
    <row r="1" customFormat="false" ht="19.5" hidden="false" customHeight="false" outlineLevel="0" collapsed="false">
      <c r="A1" s="111"/>
      <c r="B1" s="160" t="s">
        <v>119</v>
      </c>
      <c r="C1" s="115"/>
      <c r="D1" s="115"/>
      <c r="E1" s="115"/>
      <c r="F1" s="115"/>
      <c r="G1" s="115"/>
      <c r="H1" s="115"/>
      <c r="I1" s="115"/>
      <c r="J1" s="1"/>
      <c r="K1" s="1"/>
    </row>
    <row r="2" customFormat="false" ht="17.25" hidden="false" customHeight="false" outlineLevel="0" collapsed="false">
      <c r="A2" s="111"/>
      <c r="B2" s="114" t="s">
        <v>126</v>
      </c>
      <c r="C2" s="1"/>
      <c r="D2" s="1"/>
      <c r="E2" s="1"/>
      <c r="F2" s="1"/>
      <c r="G2" s="1"/>
      <c r="H2" s="1"/>
      <c r="I2" s="1"/>
      <c r="J2" s="1"/>
      <c r="K2" s="1"/>
    </row>
    <row r="3" customFormat="false" ht="12.75" hidden="false" customHeight="false" outlineLevel="0" collapsed="false">
      <c r="A3" s="111"/>
      <c r="B3" s="115"/>
      <c r="C3" s="1"/>
      <c r="D3" s="1"/>
      <c r="E3" s="1"/>
      <c r="F3" s="1"/>
      <c r="G3" s="1"/>
      <c r="H3" s="1"/>
      <c r="I3" s="1"/>
      <c r="J3" s="1"/>
      <c r="K3" s="1"/>
    </row>
    <row r="4" customFormat="false" ht="18" hidden="false" customHeight="false" outlineLevel="0" collapsed="false">
      <c r="A4" s="111"/>
      <c r="B4" s="2" t="s">
        <v>0</v>
      </c>
      <c r="C4" s="2"/>
      <c r="D4" s="2"/>
      <c r="E4" s="1"/>
      <c r="F4" s="6"/>
      <c r="G4" s="6"/>
      <c r="H4" s="6"/>
      <c r="I4" s="6"/>
      <c r="J4" s="116" t="s">
        <v>1</v>
      </c>
      <c r="K4" s="111"/>
    </row>
    <row r="5" customFormat="false" ht="15" hidden="false" customHeight="false" outlineLevel="0" collapsed="false">
      <c r="A5" s="111"/>
      <c r="B5" s="117" t="s">
        <v>2</v>
      </c>
      <c r="C5" s="117"/>
      <c r="D5" s="117"/>
      <c r="E5" s="1"/>
      <c r="F5" s="1"/>
      <c r="G5" s="1"/>
      <c r="H5" s="1"/>
      <c r="I5" s="1"/>
      <c r="J5" s="1"/>
      <c r="K5" s="1"/>
    </row>
    <row r="6" customFormat="false" ht="13.5" hidden="false" customHeight="false" outlineLevel="0" collapsed="false">
      <c r="A6" s="111"/>
      <c r="B6" s="118"/>
      <c r="C6" s="1"/>
      <c r="D6" s="1"/>
      <c r="E6" s="1"/>
      <c r="F6" s="1"/>
      <c r="G6" s="1"/>
      <c r="H6" s="1"/>
      <c r="I6" s="1"/>
      <c r="J6" s="1"/>
      <c r="K6" s="1"/>
    </row>
    <row r="7" customFormat="false" ht="18.75" hidden="false" customHeight="true" outlineLevel="0" collapsed="false">
      <c r="A7" s="111"/>
      <c r="B7" s="161" t="s">
        <v>178</v>
      </c>
      <c r="C7" s="161"/>
      <c r="D7" s="161"/>
      <c r="E7" s="161"/>
      <c r="F7" s="161"/>
      <c r="G7" s="161"/>
      <c r="H7" s="161"/>
      <c r="I7" s="161"/>
      <c r="J7" s="161"/>
      <c r="K7" s="162"/>
    </row>
    <row r="8" customFormat="false" ht="16.5" hidden="false" customHeight="true" outlineLevel="0" collapsed="false">
      <c r="A8" s="111"/>
      <c r="B8" s="121"/>
      <c r="C8" s="121"/>
      <c r="D8" s="121"/>
      <c r="E8" s="121"/>
      <c r="F8" s="121"/>
      <c r="G8" s="121"/>
      <c r="H8" s="121"/>
      <c r="I8" s="121"/>
      <c r="J8" s="121"/>
      <c r="K8" s="163"/>
    </row>
    <row r="9" customFormat="false" ht="30.75" hidden="false" customHeight="false" outlineLevel="0" collapsed="false">
      <c r="A9" s="111"/>
      <c r="B9" s="121"/>
      <c r="C9" s="124" t="s">
        <v>127</v>
      </c>
      <c r="D9" s="124" t="s">
        <v>127</v>
      </c>
      <c r="E9" s="124" t="s">
        <v>127</v>
      </c>
      <c r="F9" s="124" t="s">
        <v>127</v>
      </c>
      <c r="G9" s="125" t="s">
        <v>128</v>
      </c>
      <c r="H9" s="126" t="s">
        <v>129</v>
      </c>
      <c r="I9" s="127" t="s">
        <v>129</v>
      </c>
      <c r="J9" s="127" t="s">
        <v>130</v>
      </c>
      <c r="K9" s="127" t="s">
        <v>131</v>
      </c>
    </row>
    <row r="10" customFormat="false" ht="27.75" hidden="false" customHeight="true" outlineLevel="0" collapsed="false">
      <c r="A10" s="111"/>
      <c r="B10" s="128" t="s">
        <v>179</v>
      </c>
      <c r="C10" s="129"/>
      <c r="D10" s="129"/>
      <c r="E10" s="129"/>
      <c r="F10" s="129"/>
      <c r="G10" s="129"/>
      <c r="H10" s="164" t="b">
        <f aca="false">OR(C10="S",D10="S",E10="S",F10="S")</f>
        <v>0</v>
      </c>
      <c r="I10" s="131" t="str">
        <f aca="false">IF(H10,"CONSEGUIDO","NO CONSEGUIDO")</f>
        <v>NO CONSEGUIDO</v>
      </c>
      <c r="J10" s="165" t="s">
        <v>132</v>
      </c>
      <c r="K10" s="133"/>
    </row>
    <row r="11" customFormat="false" ht="27.75" hidden="false" customHeight="true" outlineLevel="0" collapsed="false">
      <c r="A11" s="111"/>
      <c r="B11" s="128"/>
      <c r="C11" s="129"/>
      <c r="D11" s="129"/>
      <c r="E11" s="129"/>
      <c r="F11" s="129"/>
      <c r="G11" s="129"/>
      <c r="H11" s="164" t="b">
        <f aca="false">OR(C11="S",D11="S",E11="S",F11="S")</f>
        <v>0</v>
      </c>
      <c r="I11" s="135" t="str">
        <f aca="false">IF(H11,"CONSEGUIDO","NO CONSEGUIDO")</f>
        <v>NO CONSEGUIDO</v>
      </c>
      <c r="J11" s="165"/>
      <c r="K11" s="136"/>
    </row>
    <row r="12" customFormat="false" ht="38.25" hidden="false" customHeight="true" outlineLevel="0" collapsed="false">
      <c r="A12" s="111"/>
      <c r="B12" s="128"/>
      <c r="C12" s="129"/>
      <c r="D12" s="129"/>
      <c r="E12" s="129"/>
      <c r="F12" s="129"/>
      <c r="G12" s="129"/>
      <c r="H12" s="164" t="b">
        <f aca="false">OR(C12="S",D12="S",E12="S",F12="S")</f>
        <v>0</v>
      </c>
      <c r="I12" s="135" t="str">
        <f aca="false">IF(H12,"CONSEGUIDO","NO CONSEGUIDO")</f>
        <v>NO CONSEGUIDO</v>
      </c>
      <c r="J12" s="165"/>
      <c r="K12" s="136"/>
    </row>
    <row r="13" customFormat="false" ht="13.5" hidden="false" customHeight="false" outlineLevel="0" collapsed="false">
      <c r="A13" s="111"/>
      <c r="B13" s="137"/>
      <c r="C13" s="137"/>
      <c r="D13" s="137"/>
      <c r="E13" s="137"/>
      <c r="F13" s="137"/>
      <c r="G13" s="138"/>
      <c r="H13" s="166" t="b">
        <f aca="false">OR(I10="CONSEGUIDO",I11="CONSEGUIDO",I12="CONSEGUIDO")</f>
        <v>0</v>
      </c>
      <c r="I13" s="140" t="str">
        <f aca="false">IF(H13,"CONSEGUIDO","NO CONSEGUIDO")</f>
        <v>NO CONSEGUIDO</v>
      </c>
      <c r="J13" s="165"/>
      <c r="K13" s="136"/>
    </row>
    <row r="14" customFormat="false" ht="13.5" hidden="false" customHeight="false" outlineLevel="0" collapsed="false">
      <c r="A14" s="111"/>
      <c r="B14" s="141" t="s">
        <v>68</v>
      </c>
      <c r="C14" s="142"/>
      <c r="D14" s="142"/>
      <c r="E14" s="142"/>
      <c r="F14" s="142"/>
      <c r="G14" s="142"/>
      <c r="H14" s="130" t="b">
        <f aca="false">OR(C14="S",D14="S",E14="S",F14="S")</f>
        <v>0</v>
      </c>
      <c r="I14" s="143" t="str">
        <f aca="false">IF(H14,"CONSEGUIDO","NO CONSEGUIDO")</f>
        <v>NO CONSEGUIDO</v>
      </c>
      <c r="J14" s="165"/>
      <c r="K14" s="144"/>
    </row>
    <row r="15" customFormat="false" ht="12.75" hidden="false" customHeight="false" outlineLevel="0" collapsed="false">
      <c r="A15" s="111"/>
      <c r="B15" s="141"/>
      <c r="C15" s="129"/>
      <c r="D15" s="129"/>
      <c r="E15" s="129"/>
      <c r="F15" s="129"/>
      <c r="G15" s="129"/>
      <c r="H15" s="130" t="b">
        <f aca="false">OR(C15="S",D15="S",E15="S",F15="S")</f>
        <v>0</v>
      </c>
      <c r="I15" s="135" t="str">
        <f aca="false">IF(H15,"CONSEGUIDO","NO CONSEGUIDO")</f>
        <v>NO CONSEGUIDO</v>
      </c>
      <c r="J15" s="165"/>
      <c r="K15" s="144"/>
    </row>
    <row r="16" customFormat="false" ht="12.75" hidden="false" customHeight="false" outlineLevel="0" collapsed="false">
      <c r="A16" s="111"/>
      <c r="B16" s="141"/>
      <c r="C16" s="129"/>
      <c r="D16" s="129"/>
      <c r="E16" s="129"/>
      <c r="F16" s="129"/>
      <c r="G16" s="129"/>
      <c r="H16" s="130" t="b">
        <f aca="false">OR(C16="S",D16="S",E16="S",F16="S")</f>
        <v>0</v>
      </c>
      <c r="I16" s="135" t="str">
        <f aca="false">IF(H16,"CONSEGUIDO","NO CONSEGUIDO")</f>
        <v>NO CONSEGUIDO</v>
      </c>
      <c r="J16" s="165"/>
      <c r="K16" s="144"/>
    </row>
    <row r="17" customFormat="false" ht="13.5" hidden="false" customHeight="true" outlineLevel="0" collapsed="false">
      <c r="A17" s="111"/>
      <c r="B17" s="145"/>
      <c r="C17" s="145"/>
      <c r="D17" s="145"/>
      <c r="E17" s="145"/>
      <c r="F17" s="145"/>
      <c r="G17" s="146"/>
      <c r="H17" s="146" t="b">
        <f aca="false">OR(I14="CONSEGUIDO",I15="CONSEGUIDO",I16="CONSEGUIDO")</f>
        <v>0</v>
      </c>
      <c r="I17" s="140" t="str">
        <f aca="false">IF(H17,"CONSEGUIDO","NO CONSEGUIDO")</f>
        <v>NO CONSEGUIDO</v>
      </c>
      <c r="J17" s="165"/>
      <c r="K17" s="147"/>
    </row>
    <row r="18" customFormat="false" ht="24.75" hidden="false" customHeight="true" outlineLevel="0" collapsed="false">
      <c r="A18" s="111"/>
      <c r="B18" s="141" t="s">
        <v>180</v>
      </c>
      <c r="C18" s="142"/>
      <c r="D18" s="142"/>
      <c r="E18" s="142"/>
      <c r="F18" s="142"/>
      <c r="G18" s="142"/>
      <c r="H18" s="130" t="b">
        <f aca="false">OR(C18="S",D18="S",E18="S",F18="S")</f>
        <v>0</v>
      </c>
      <c r="I18" s="143" t="str">
        <f aca="false">IF(H18,"CONSEGUIDO","NO CONSEGUIDO")</f>
        <v>NO CONSEGUIDO</v>
      </c>
      <c r="J18" s="165"/>
      <c r="K18" s="147"/>
    </row>
    <row r="19" customFormat="false" ht="24.75" hidden="false" customHeight="true" outlineLevel="0" collapsed="false">
      <c r="A19" s="111"/>
      <c r="B19" s="141"/>
      <c r="C19" s="129"/>
      <c r="D19" s="129"/>
      <c r="E19" s="129"/>
      <c r="F19" s="129"/>
      <c r="G19" s="129"/>
      <c r="H19" s="130" t="b">
        <f aca="false">OR(C19="S",D19="S",E19="S",F19="S")</f>
        <v>0</v>
      </c>
      <c r="I19" s="135" t="str">
        <f aca="false">IF(H19,"CONSEGUIDO","NO CONSEGUIDO")</f>
        <v>NO CONSEGUIDO</v>
      </c>
      <c r="J19" s="165"/>
      <c r="K19" s="147"/>
    </row>
    <row r="20" customFormat="false" ht="24.75" hidden="false" customHeight="true" outlineLevel="0" collapsed="false">
      <c r="A20" s="111"/>
      <c r="B20" s="141"/>
      <c r="C20" s="129"/>
      <c r="D20" s="129"/>
      <c r="E20" s="129"/>
      <c r="F20" s="129"/>
      <c r="G20" s="129"/>
      <c r="H20" s="130" t="b">
        <f aca="false">OR(C20="S",D20="S",E20="S",F20="S")</f>
        <v>0</v>
      </c>
      <c r="I20" s="135" t="str">
        <f aca="false">IF(H20,"CONSEGUIDO","NO CONSEGUIDO")</f>
        <v>NO CONSEGUIDO</v>
      </c>
      <c r="J20" s="165"/>
      <c r="K20" s="147"/>
    </row>
    <row r="21" customFormat="false" ht="13.5" hidden="false" customHeight="false" outlineLevel="0" collapsed="false">
      <c r="A21" s="111"/>
      <c r="B21" s="145"/>
      <c r="C21" s="145"/>
      <c r="D21" s="145"/>
      <c r="E21" s="145"/>
      <c r="F21" s="145"/>
      <c r="G21" s="146"/>
      <c r="H21" s="146" t="b">
        <f aca="false">OR(I18="CONSEGUIDO",I19="CONSEGUIDO",I20="CONSEGUIDO")</f>
        <v>0</v>
      </c>
      <c r="I21" s="140" t="str">
        <f aca="false">IF(H21,"CONSEGUIDO","NO CONSEGUIDO")</f>
        <v>NO CONSEGUIDO</v>
      </c>
      <c r="J21" s="165"/>
      <c r="K21" s="147"/>
    </row>
    <row r="22" customFormat="false" ht="30" hidden="false" customHeight="true" outlineLevel="0" collapsed="false">
      <c r="A22" s="111"/>
      <c r="B22" s="141" t="s">
        <v>181</v>
      </c>
      <c r="C22" s="142"/>
      <c r="D22" s="142"/>
      <c r="E22" s="142"/>
      <c r="F22" s="142"/>
      <c r="G22" s="142"/>
      <c r="H22" s="130" t="b">
        <f aca="false">OR(C22="S",D22="S",E22="S",F22="S")</f>
        <v>0</v>
      </c>
      <c r="I22" s="143" t="str">
        <f aca="false">IF(H22,"CONSEGUIDO","NO CONSEGUIDO")</f>
        <v>NO CONSEGUIDO</v>
      </c>
      <c r="J22" s="165"/>
      <c r="K22" s="144"/>
    </row>
    <row r="23" customFormat="false" ht="30" hidden="false" customHeight="true" outlineLevel="0" collapsed="false">
      <c r="A23" s="111"/>
      <c r="B23" s="141"/>
      <c r="C23" s="129"/>
      <c r="D23" s="129"/>
      <c r="E23" s="129"/>
      <c r="F23" s="129"/>
      <c r="G23" s="129"/>
      <c r="H23" s="130" t="b">
        <f aca="false">OR(C23="S",D23="S",E23="S",F23="S")</f>
        <v>0</v>
      </c>
      <c r="I23" s="135" t="str">
        <f aca="false">IF(H23,"CONSEGUIDO","NO CONSEGUIDO")</f>
        <v>NO CONSEGUIDO</v>
      </c>
      <c r="J23" s="165"/>
      <c r="K23" s="144"/>
    </row>
    <row r="24" customFormat="false" ht="30" hidden="false" customHeight="true" outlineLevel="0" collapsed="false">
      <c r="A24" s="111"/>
      <c r="B24" s="141"/>
      <c r="C24" s="129"/>
      <c r="D24" s="129"/>
      <c r="E24" s="129"/>
      <c r="F24" s="129"/>
      <c r="G24" s="129"/>
      <c r="H24" s="130" t="b">
        <f aca="false">OR(C24="S",D24="S",E24="S",F24="S")</f>
        <v>0</v>
      </c>
      <c r="I24" s="135" t="str">
        <f aca="false">IF(H24,"CONSEGUIDO","NO CONSEGUIDO")</f>
        <v>NO CONSEGUIDO</v>
      </c>
      <c r="J24" s="165"/>
      <c r="K24" s="144"/>
    </row>
    <row r="25" customFormat="false" ht="13.5" hidden="false" customHeight="false" outlineLevel="0" collapsed="false">
      <c r="A25" s="111"/>
      <c r="B25" s="145"/>
      <c r="C25" s="145"/>
      <c r="D25" s="145"/>
      <c r="E25" s="145"/>
      <c r="F25" s="145"/>
      <c r="G25" s="146"/>
      <c r="H25" s="146" t="b">
        <f aca="false">OR(I22="CONSEGUIDO",I23="CONSEGUIDO",I24="CONSEGUIDO")</f>
        <v>0</v>
      </c>
      <c r="I25" s="140" t="str">
        <f aca="false">IF(H25,"CONSEGUIDO","NO CONSEGUIDO")</f>
        <v>NO CONSEGUIDO</v>
      </c>
      <c r="J25" s="165"/>
      <c r="K25" s="147"/>
    </row>
    <row r="26" customFormat="false" ht="15.75" hidden="false" customHeight="true" outlineLevel="0" collapsed="false">
      <c r="A26" s="111"/>
      <c r="B26" s="141" t="s">
        <v>182</v>
      </c>
      <c r="C26" s="142"/>
      <c r="D26" s="142"/>
      <c r="E26" s="142"/>
      <c r="F26" s="142"/>
      <c r="G26" s="142"/>
      <c r="H26" s="130" t="b">
        <f aca="false">OR(C26="S",D26="S",E26="S",F26="S")</f>
        <v>0</v>
      </c>
      <c r="I26" s="143" t="str">
        <f aca="false">IF(H26,"CONSEGUIDO","NO CONSEGUIDO")</f>
        <v>NO CONSEGUIDO</v>
      </c>
      <c r="J26" s="167"/>
      <c r="K26" s="144"/>
    </row>
    <row r="27" customFormat="false" ht="15.75" hidden="false" customHeight="true" outlineLevel="0" collapsed="false">
      <c r="A27" s="111"/>
      <c r="B27" s="141"/>
      <c r="C27" s="129"/>
      <c r="D27" s="129"/>
      <c r="E27" s="129"/>
      <c r="F27" s="129"/>
      <c r="G27" s="129"/>
      <c r="H27" s="130" t="b">
        <f aca="false">OR(C27="S",D27="S",E27="S",F27="S")</f>
        <v>0</v>
      </c>
      <c r="I27" s="135" t="str">
        <f aca="false">IF(H27,"CONSEGUIDO","NO CONSEGUIDO")</f>
        <v>NO CONSEGUIDO</v>
      </c>
      <c r="J27" s="167"/>
      <c r="K27" s="144"/>
    </row>
    <row r="28" customFormat="false" ht="15.75" hidden="false" customHeight="true" outlineLevel="0" collapsed="false">
      <c r="A28" s="111"/>
      <c r="B28" s="141"/>
      <c r="C28" s="129"/>
      <c r="D28" s="129"/>
      <c r="E28" s="129"/>
      <c r="F28" s="129"/>
      <c r="G28" s="129"/>
      <c r="H28" s="130" t="b">
        <f aca="false">OR(C28="S",D28="S",E28="S",F28="S")</f>
        <v>0</v>
      </c>
      <c r="I28" s="135" t="str">
        <f aca="false">IF(H28,"CONSEGUIDO","NO CONSEGUIDO")</f>
        <v>NO CONSEGUIDO</v>
      </c>
      <c r="J28" s="167"/>
      <c r="K28" s="144"/>
    </row>
    <row r="29" customFormat="false" ht="13.5" hidden="false" customHeight="false" outlineLevel="0" collapsed="false">
      <c r="A29" s="111"/>
      <c r="B29" s="145"/>
      <c r="C29" s="145"/>
      <c r="D29" s="145"/>
      <c r="E29" s="145"/>
      <c r="F29" s="145"/>
      <c r="G29" s="146"/>
      <c r="H29" s="146" t="b">
        <f aca="false">OR(I26="CONSEGUIDO",I27="CONSEGUIDO",I28="CONSEGUIDO")</f>
        <v>0</v>
      </c>
      <c r="I29" s="140" t="str">
        <f aca="false">IF(H29,"CONSEGUIDO","NO CONSEGUIDO")</f>
        <v>NO CONSEGUIDO</v>
      </c>
      <c r="J29" s="167"/>
      <c r="K29" s="147"/>
    </row>
    <row r="30" customFormat="false" ht="18.75" hidden="false" customHeight="true" outlineLevel="0" collapsed="false">
      <c r="A30" s="111"/>
      <c r="B30" s="141" t="s">
        <v>183</v>
      </c>
      <c r="C30" s="142"/>
      <c r="D30" s="142"/>
      <c r="E30" s="142"/>
      <c r="F30" s="142"/>
      <c r="G30" s="142"/>
      <c r="H30" s="130" t="b">
        <f aca="false">OR(C30="S",D30="S",E30="S",F30="S")</f>
        <v>0</v>
      </c>
      <c r="I30" s="143" t="str">
        <f aca="false">IF(H30,"CONSEGUIDO","NO CONSEGUIDO")</f>
        <v>NO CONSEGUIDO</v>
      </c>
      <c r="J30" s="167"/>
      <c r="K30" s="144"/>
    </row>
    <row r="31" customFormat="false" ht="18.75" hidden="false" customHeight="true" outlineLevel="0" collapsed="false">
      <c r="A31" s="111"/>
      <c r="B31" s="141"/>
      <c r="C31" s="129"/>
      <c r="D31" s="129"/>
      <c r="E31" s="129"/>
      <c r="F31" s="129"/>
      <c r="G31" s="129"/>
      <c r="H31" s="130" t="b">
        <f aca="false">OR(C31="S",D31="S",E31="S",F31="S")</f>
        <v>0</v>
      </c>
      <c r="I31" s="135" t="str">
        <f aca="false">IF(H31,"CONSEGUIDO","NO CONSEGUIDO")</f>
        <v>NO CONSEGUIDO</v>
      </c>
      <c r="J31" s="167"/>
      <c r="K31" s="144"/>
    </row>
    <row r="32" customFormat="false" ht="18.75" hidden="false" customHeight="true" outlineLevel="0" collapsed="false">
      <c r="A32" s="111"/>
      <c r="B32" s="141"/>
      <c r="C32" s="129"/>
      <c r="D32" s="129"/>
      <c r="E32" s="129"/>
      <c r="F32" s="129"/>
      <c r="G32" s="129"/>
      <c r="H32" s="130" t="b">
        <f aca="false">OR(C32="S",D32="S",E32="S",F32="S")</f>
        <v>0</v>
      </c>
      <c r="I32" s="135" t="str">
        <f aca="false">IF(H32,"CONSEGUIDO","NO CONSEGUIDO")</f>
        <v>NO CONSEGUIDO</v>
      </c>
      <c r="J32" s="167"/>
      <c r="K32" s="144"/>
    </row>
    <row r="33" customFormat="false" ht="13.5" hidden="false" customHeight="false" outlineLevel="0" collapsed="false">
      <c r="A33" s="111"/>
      <c r="B33" s="145"/>
      <c r="C33" s="145"/>
      <c r="D33" s="145"/>
      <c r="E33" s="145"/>
      <c r="F33" s="145"/>
      <c r="G33" s="146"/>
      <c r="H33" s="146" t="b">
        <f aca="false">OR(I30="CONSEGUIDO",I31="CONSEGUIDO",I32="CONSEGUIDO")</f>
        <v>0</v>
      </c>
      <c r="I33" s="140" t="str">
        <f aca="false">IF(H33,"CONSEGUIDO","NO CONSEGUIDO")</f>
        <v>NO CONSEGUIDO</v>
      </c>
      <c r="J33" s="167"/>
      <c r="K33" s="147"/>
    </row>
    <row r="34" customFormat="false" ht="16.5" hidden="false" customHeight="true" outlineLevel="0" collapsed="false">
      <c r="A34" s="111"/>
      <c r="B34" s="250" t="s">
        <v>184</v>
      </c>
      <c r="C34" s="250"/>
      <c r="D34" s="250"/>
      <c r="E34" s="250"/>
      <c r="F34" s="250"/>
      <c r="G34" s="249"/>
      <c r="H34" s="169" t="b">
        <f aca="false">AND(I13="CONSEGUIDO",I17="CONSEGUIDO",I21="CONSEGUIDO",I25="CONSEGUIDO",I29="CONSEGUIDO",I33="CONSEGUIDO")</f>
        <v>0</v>
      </c>
      <c r="I34" s="170" t="str">
        <f aca="false">IF(H34,"CONSEGUIDO","NO CONSEGUIDO")</f>
        <v>NO CONSEGUIDO</v>
      </c>
      <c r="J34" s="170"/>
      <c r="K34" s="1"/>
    </row>
    <row r="35" customFormat="false" ht="13.5" hidden="false" customHeight="false" outlineLevel="0" collapsed="false">
      <c r="A35" s="111"/>
      <c r="B35" s="1"/>
      <c r="C35" s="1"/>
      <c r="D35" s="1"/>
      <c r="E35" s="1"/>
      <c r="F35" s="1"/>
      <c r="G35" s="1"/>
      <c r="H35" s="1"/>
      <c r="I35" s="1"/>
      <c r="J35" s="1"/>
      <c r="K35" s="1"/>
    </row>
    <row r="36" customFormat="false" ht="16.5" hidden="false" customHeight="true" outlineLevel="0" collapsed="false">
      <c r="A36" s="111"/>
      <c r="B36" s="157" t="s">
        <v>137</v>
      </c>
      <c r="C36" s="159" t="s">
        <v>185</v>
      </c>
      <c r="D36" s="159"/>
      <c r="E36" s="159"/>
      <c r="F36" s="159"/>
      <c r="G36" s="159"/>
      <c r="H36" s="159"/>
      <c r="I36" s="159"/>
      <c r="J36" s="159"/>
      <c r="K36" s="159"/>
    </row>
    <row r="37" customFormat="false" ht="16.5" hidden="false" customHeight="false" outlineLevel="0" collapsed="false">
      <c r="A37" s="111"/>
      <c r="B37" s="1"/>
      <c r="C37" s="172"/>
      <c r="D37" s="172"/>
      <c r="E37" s="172"/>
      <c r="F37" s="172"/>
      <c r="G37" s="172"/>
      <c r="H37" s="172"/>
      <c r="I37" s="172"/>
      <c r="J37" s="172"/>
      <c r="K37" s="172"/>
    </row>
    <row r="38" customFormat="false" ht="16.5" hidden="false" customHeight="true" outlineLevel="0" collapsed="false">
      <c r="A38" s="111"/>
      <c r="B38" s="1"/>
      <c r="C38" s="159" t="s">
        <v>136</v>
      </c>
      <c r="D38" s="159"/>
      <c r="E38" s="159"/>
      <c r="F38" s="159"/>
      <c r="G38" s="159"/>
      <c r="H38" s="159"/>
      <c r="I38" s="159"/>
      <c r="J38" s="159"/>
      <c r="K38" s="159"/>
    </row>
    <row r="39" customFormat="false" ht="12.75" hidden="false" customHeight="false" outlineLevel="0" collapsed="false">
      <c r="A39" s="111"/>
      <c r="B39" s="1"/>
      <c r="C39" s="1"/>
      <c r="D39" s="1"/>
      <c r="E39" s="1"/>
      <c r="F39" s="1"/>
      <c r="G39" s="1"/>
      <c r="H39" s="1"/>
      <c r="I39" s="1"/>
      <c r="J39" s="1"/>
      <c r="K39" s="1"/>
    </row>
  </sheetData>
  <sheetProtection sheet="true" password="d2cb"/>
  <mergeCells count="20">
    <mergeCell ref="B5:D5"/>
    <mergeCell ref="B7:J7"/>
    <mergeCell ref="B8:J8"/>
    <mergeCell ref="B10:B12"/>
    <mergeCell ref="J10:J25"/>
    <mergeCell ref="B13:F13"/>
    <mergeCell ref="B14:B16"/>
    <mergeCell ref="B17:F17"/>
    <mergeCell ref="B18:B20"/>
    <mergeCell ref="B21:F21"/>
    <mergeCell ref="B22:B24"/>
    <mergeCell ref="B25:F25"/>
    <mergeCell ref="B26:B28"/>
    <mergeCell ref="B29:F29"/>
    <mergeCell ref="B30:B32"/>
    <mergeCell ref="B33:F33"/>
    <mergeCell ref="B34:F34"/>
    <mergeCell ref="I34:J34"/>
    <mergeCell ref="C36:K36"/>
    <mergeCell ref="C38:K38"/>
  </mergeCells>
  <hyperlinks>
    <hyperlink ref="B1" location="INDICE!B7" display="MENÚ PRINCIPAL"/>
    <hyperlink ref="B2" location="AYUDA!A1" display="AYUDA"/>
  </hyperlinks>
  <printOptions headings="false" gridLines="false" gridLinesSet="true" horizontalCentered="false" verticalCentered="false"/>
  <pageMargins left="0.196527777777778" right="0.19652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
              <controlPr defaultSize="0" print="true" autoFill="0" autoPict="0" macro="Módulo4.Macro1">
                <anchor moveWithCells="true" sizeWithCells="false">
                  <from>
                    <xdr:col>9</xdr:col>
                    <xdr:colOff>9720</xdr:colOff>
                    <xdr:row>9</xdr:row>
                    <xdr:rowOff>19440</xdr:rowOff>
                  </from>
                  <to>
                    <xdr:col>10</xdr:col>
                    <xdr:colOff>0</xdr:colOff>
                    <xdr:row>32</xdr:row>
                    <xdr:rowOff>171360</xdr:rowOff>
                  </to>
                </anchor>
              </controlPr>
            </control>
          </mc:Choice>
        </mc:AlternateContent>
        <mc:AlternateContent xmlns:mc="http://schemas.openxmlformats.org/markup-compatibility/2006">
          <mc:Choice Requires="x14">
            <control shapeId="1002" r:id="rId4" name="Button 16">
              <controlPr defaultSize="0" print="false" autoFill="0" autoPict="0" macro="Módulo3.enviar">
                <anchor moveWithCells="true" sizeWithCells="false">
                  <from>
                    <xdr:col>1</xdr:col>
                    <xdr:colOff>19440</xdr:colOff>
                    <xdr:row>34</xdr:row>
                    <xdr:rowOff>142920</xdr:rowOff>
                  </from>
                  <to>
                    <xdr:col>2</xdr:col>
                    <xdr:colOff>-612000</xdr:colOff>
                    <xdr:row>36</xdr:row>
                    <xdr:rowOff>9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6T07:19:16Z</dcterms:created>
  <dc:creator>ONCE</dc:creator>
  <dc:description/>
  <dc:language>en-US</dc:language>
  <cp:lastModifiedBy>fmgm</cp:lastModifiedBy>
  <cp:lastPrinted>2012-09-21T08:23:26Z</cp:lastPrinted>
  <dcterms:modified xsi:type="dcterms:W3CDTF">2012-09-21T08:24:40Z</dcterms:modified>
  <cp:revision>0</cp:revision>
  <dc:subject/>
  <dc:title/>
</cp:coreProperties>
</file>